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ight curve" sheetId="1" state="visible" r:id="rId2"/>
    <sheet name="backup" sheetId="2" state="visible" r:id="rId3"/>
    <sheet name="Circulator" sheetId="3" state="visible" r:id="rId4"/>
    <sheet name="circulator-csv" sheetId="4" state="visible" r:id="rId5"/>
    <sheet name="figure 8" sheetId="5" state="visible" r:id="rId6"/>
    <sheet name="fog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4" uniqueCount="286">
  <si>
    <t xml:space="preserve">@fog(</t>
  </si>
  <si>
    <t xml:space="preserve">,</t>
  </si>
  <si>
    <t xml:space="preserve">)</t>
  </si>
  <si>
    <t xml:space="preserve">@freeobj(0,0,0,-.05,0)</t>
  </si>
  <si>
    <t xml:space="preserve">@freeobj(0,1,5,-.04,0)</t>
  </si>
  <si>
    <t xml:space="preserve">@freeobj(0,15,0,-.05,0)</t>
  </si>
  <si>
    <t xml:space="preserve">@freeobj(0,19,-110,0,0)</t>
  </si>
  <si>
    <t xml:space="preserve">@freeobj(0,7,-95,-.0,0)</t>
  </si>
  <si>
    <t xml:space="preserve">   </t>
  </si>
  <si>
    <t xml:space="preserve">@railtype(0,0)</t>
  </si>
  <si>
    <t xml:space="preserve">@Station(Car Stop</t>
  </si>
  <si>
    <t xml:space="preserve">,1,ATS,Bell.wav);Begin Copy Here</t>
  </si>
  <si>
    <t xml:space="preserve">@Stop(2.4),@curve(0,0)</t>
  </si>
  <si>
    <t xml:space="preserve">@freeobj(0,8,-145,-.0,0)</t>
  </si>
  <si>
    <t xml:space="preserve">@freeobj(0,17,-127.5,-.05,-1.1)</t>
  </si>
  <si>
    <t xml:space="preserve">@freeobj(0,30,-6,0,0),@freeobj(0,30,3,0,0)</t>
  </si>
  <si>
    <t xml:space="preserve">@freeobj(0,15,0,-.05,0) </t>
  </si>
  <si>
    <t xml:space="preserve">@freeobj(0,2$RND(10),-2.5,-.05,-90)</t>
  </si>
  <si>
    <t xml:space="preserve">@marker(/tightcurve/sign.bmp,25)</t>
  </si>
  <si>
    <t xml:space="preserve">@signal(-2 ,Center St,1,6,1)</t>
  </si>
  <si>
    <t xml:space="preserve">@freeobj(0,9,-95,-.0,0)</t>
  </si>
  <si>
    <t xml:space="preserve">@freeobj(0,2,5.5,-.05,0)</t>
  </si>
  <si>
    <t xml:space="preserve">@freeobj(0,15,0,-.05,0)   </t>
  </si>
  <si>
    <t xml:space="preserve">@freeobj(0,19,-110,0,0)   </t>
  </si>
  <si>
    <t xml:space="preserve">@freeobj(0,2$RND(10),2.5,-.05,90)     </t>
  </si>
  <si>
    <t xml:space="preserve">@limit(25,2,-1)   </t>
  </si>
  <si>
    <t xml:space="preserve">@marker(/tightcurve/sign1.bmp,25)</t>
  </si>
  <si>
    <t xml:space="preserve">@freeobj(0,4,11,-.05,90)   </t>
  </si>
  <si>
    <t xml:space="preserve">@freeobj(0,5,-11,-.05,90)   </t>
  </si>
  <si>
    <t xml:space="preserve">@freeobj(0,2,-16,-.05,0)</t>
  </si>
  <si>
    <t xml:space="preserve">@curve(16,0)   </t>
  </si>
  <si>
    <t xml:space="preserve">@freeobj(0,15,0,-.05,-45)   </t>
  </si>
  <si>
    <t xml:space="preserve">@freeobj(0,17,5.95,-.02,225)   </t>
  </si>
  <si>
    <t xml:space="preserve">@marker(/tightcurve/sign2.bmp,25)   </t>
  </si>
  <si>
    <t xml:space="preserve">@railtype(0,1)   </t>
  </si>
  <si>
    <t xml:space="preserve">@signal(-2 ,Haus St,1,6,1)   </t>
  </si>
  <si>
    <t xml:space="preserve">@freeobj(0,6,-24,-.05,45)   </t>
  </si>
  <si>
    <t xml:space="preserve">@freeobj(0,0,-12.5,-.06,45)      </t>
  </si>
  <si>
    <t xml:space="preserve">@curve(0,0)      </t>
  </si>
  <si>
    <t xml:space="preserve">@freeobj(0,0,0,-.04,0)       </t>
  </si>
  <si>
    <t xml:space="preserve">@freeobj(0,15,0,-.05,0)      </t>
  </si>
  <si>
    <t xml:space="preserve">@freeobj(0,6,-11,-.05,90)      </t>
  </si>
  <si>
    <t xml:space="preserve">@freeobj(0,2,6,-.05,0)   </t>
  </si>
  <si>
    <t xml:space="preserve">@freeobj(0,3,-16,-.05,0)</t>
  </si>
  <si>
    <t xml:space="preserve">@freeobj(0,2$RND(10),2.5,-.05,90)              </t>
  </si>
  <si>
    <t xml:space="preserve">@freeobj(0,2,-16,-.05,0)      </t>
  </si>
  <si>
    <t xml:space="preserve">@freeobj(0,6,11,-.05,090)      </t>
  </si>
  <si>
    <t xml:space="preserve">@curve(16,0)      </t>
  </si>
  <si>
    <t xml:space="preserve">@freeobj(0,15,0,-.05,-45)      </t>
  </si>
  <si>
    <t xml:space="preserve">@freeobj(0,17,5.95,-.02,225)        </t>
  </si>
  <si>
    <t xml:space="preserve">@railtype(0,1) </t>
  </si>
  <si>
    <t xml:space="preserve">@signal(-2 ,Back St,1,6,1)</t>
  </si>
  <si>
    <t xml:space="preserve">@freeobj(0,2,-22.5,-.05,-45)</t>
  </si>
  <si>
    <t xml:space="preserve">@freeobj(0,0,-12.5,-.06,45)   </t>
  </si>
  <si>
    <t xml:space="preserve">@freeobj(0,3,-35,-.05,-45)  </t>
  </si>
  <si>
    <t xml:space="preserve">@freeobj(0,16,-58,-.05,10)</t>
  </si>
  <si>
    <t xml:space="preserve">@freeobj(0,2$RND(10),-21.5,-.05,45)</t>
  </si>
  <si>
    <t xml:space="preserve">@freeobj(0,2$RND(10),-26,-.05,225)   </t>
  </si>
  <si>
    <t xml:space="preserve">@curve(0,0)   </t>
  </si>
  <si>
    <t xml:space="preserve">@freeobj(0,0,0,-.04,0)   </t>
  </si>
  <si>
    <t xml:space="preserve">@freeobj(0,16,-58,-.05,190)</t>
  </si>
  <si>
    <t xml:space="preserve">@freeobj(0,17,-45,-.0,90) </t>
  </si>
  <si>
    <t xml:space="preserve">@freeobj(0,6,12,-.05,90)   </t>
  </si>
  <si>
    <t xml:space="preserve">@freeobj(0,7,-13,-.05,0)</t>
  </si>
  <si>
    <t xml:space="preserve">@freeobj(0,7,-29,-.05,0)</t>
  </si>
  <si>
    <t xml:space="preserve">@railtype(0,0)   </t>
  </si>
  <si>
    <t xml:space="preserve">@freeobj(0,2$RND(10),-2.5,-.05,-90)   </t>
  </si>
  <si>
    <t xml:space="preserve">@freeobj(0,2$RND(10),2.5,-.05,90))   </t>
  </si>
  <si>
    <t xml:space="preserve">@freeobj(0,8,-14,-.05,0)   </t>
  </si>
  <si>
    <t xml:space="preserve">@freeobj(0,9,14,-.05,0)   </t>
  </si>
  <si>
    <t xml:space="preserve">@freeobj(0,0,-33,-.02,45)   </t>
  </si>
  <si>
    <t xml:space="preserve">@freeobj(0,0,0,-.02,-45)   </t>
  </si>
  <si>
    <t xml:space="preserve">@freeobj(0,11,-22,-32.3,0)   </t>
  </si>
  <si>
    <t xml:space="preserve">@railtype(0,1)      </t>
  </si>
  <si>
    <t xml:space="preserve">@signal(-2 ,E. Center St,1,6,1)   </t>
  </si>
  <si>
    <t xml:space="preserve">@freeobj(0,0,0,-.04,0)      </t>
  </si>
  <si>
    <t xml:space="preserve">@freeobj(0,10,-13,-.05,90)      </t>
  </si>
  <si>
    <t xml:space="preserve">@freeobj(0,13,15,-32.3,0)      </t>
  </si>
  <si>
    <t xml:space="preserve">@railtype(0,0)      </t>
  </si>
  <si>
    <t xml:space="preserve">@freeobj(0,2$RND(10),-2.5,-.05,-90)  </t>
  </si>
  <si>
    <t xml:space="preserve">@freeobj(0,8,-13,-.05,90)</t>
  </si>
  <si>
    <t xml:space="preserve">@freeobj(0,8,13,-.05,90)</t>
  </si>
  <si>
    <t xml:space="preserve">@freeobj(0,2$RND(10),2.5,-.05,90)      </t>
  </si>
  <si>
    <t xml:space="preserve">@freeobj(0,15,0,-.05,0)    </t>
  </si>
  <si>
    <t xml:space="preserve">@signal(-2 ,Main St,1,6,1)      </t>
  </si>
  <si>
    <t xml:space="preserve">@freeobj(0,4,90,-.05,0)</t>
  </si>
  <si>
    <t xml:space="preserve">@freeobj(0,6,80,-.05,0)</t>
  </si>
  <si>
    <t xml:space="preserve">@freeobj(0,0,-68,-.04,-85)</t>
  </si>
  <si>
    <t xml:space="preserve">@freeobj(0,22,90,-.05,30)</t>
  </si>
  <si>
    <t xml:space="preserve">@freeobj(0,4,100,-.05,90)</t>
  </si>
  <si>
    <t xml:space="preserve">@freeobj(0,21,90,-.05,20)</t>
  </si>
  <si>
    <t xml:space="preserve">@freeobj(0,20,-77,-.04,-175)</t>
  </si>
  <si>
    <t xml:space="preserve">@freeobj(0,0,-80,-.04,-85)</t>
  </si>
  <si>
    <t xml:space="preserve">@freeobj(0,0,0,-.04,0)    </t>
  </si>
  <si>
    <t xml:space="preserve">@freeobj(0,5,80,-.05,0)</t>
  </si>
  <si>
    <t xml:space="preserve">@freeobj(0,10,-13,-.05,90)</t>
  </si>
  <si>
    <t xml:space="preserve">@freeobj(0,10,13,-.05,90)      </t>
  </si>
  <si>
    <t xml:space="preserve">@freeobj(0,2$RND(10),2.5,-.05,90)       </t>
  </si>
  <si>
    <t xml:space="preserve">@freeobj(0,8,-13,-.05,90)      </t>
  </si>
  <si>
    <t xml:space="preserve">@freeobj(0,9,13,-.05,90)      </t>
  </si>
  <si>
    <t xml:space="preserve">@curve(-16,0)      </t>
  </si>
  <si>
    <t xml:space="preserve">@freeobj(0,0,0,-.02,45)      </t>
  </si>
  <si>
    <t xml:space="preserve">@freeobj(0,15,0,-.05,45)      </t>
  </si>
  <si>
    <t xml:space="preserve">@railtype(0,2)      </t>
  </si>
  <si>
    <t xml:space="preserve">@signal(-2 ,Park St,1,6,1)      </t>
  </si>
  <si>
    <t xml:space="preserve">@freeobj(0,2$RND(10),20,-.0,45)  </t>
  </si>
  <si>
    <t xml:space="preserve">@freeobj(0,17,-5.3,-.06,45)     </t>
  </si>
  <si>
    <t xml:space="preserve">@freeobj(0,16,-30,-.05,60)      </t>
  </si>
  <si>
    <t xml:space="preserve">@freeobj(0,16,7,-.05,90)      </t>
  </si>
  <si>
    <t xml:space="preserve">@freeobj(0,16,7,-.05,60)   </t>
  </si>
  <si>
    <t xml:space="preserve">@freeobj(0,16,12,-.05,0)   </t>
  </si>
  <si>
    <t xml:space="preserve">@curve(-16,0)   </t>
  </si>
  <si>
    <t xml:space="preserve">@freeobj(0,0,0,-.02,45)   </t>
  </si>
  <si>
    <t xml:space="preserve">@freeobj(0,15,0,-.05,45)   </t>
  </si>
  <si>
    <t xml:space="preserve">@railtype(0,2) </t>
  </si>
  <si>
    <t xml:space="preserve">@signal(-2 ,Station St,1,6,1)   </t>
  </si>
  <si>
    <t xml:space="preserve">@freeobj(0,16,25,-.04,60)</t>
  </si>
  <si>
    <t xml:space="preserve">@freeobj(0,0,48,-.04,-15)</t>
  </si>
  <si>
    <t xml:space="preserve">@freeobj(0,18,18,-.04,60)</t>
  </si>
  <si>
    <t xml:space="preserve">@freeobj(0,2$RND(10),15.5,-.05,-45)</t>
  </si>
  <si>
    <t xml:space="preserve">@freeobj(0,2$RND(10),21.5,-.05,-218)  </t>
  </si>
  <si>
    <t xml:space="preserve">@freeobj(0,16,65,-.04,-20)     </t>
  </si>
  <si>
    <t xml:space="preserve">@curve(0,0),@freeobj(0,16,22,-.04,110)    </t>
  </si>
  <si>
    <t xml:space="preserve">@freeobj(0,0,0,-.06,180)   </t>
  </si>
  <si>
    <t xml:space="preserve">@freeobj(0,10,-17,-.05,0)  </t>
  </si>
  <si>
    <t xml:space="preserve">@freeobj(0,9,13,-.05 ,0) </t>
  </si>
  <si>
    <t xml:space="preserve">@freeobj(0,11,15,-32 ,0)    </t>
  </si>
  <si>
    <t xml:space="preserve">@railtype(0,2)   </t>
  </si>
  <si>
    <t xml:space="preserve">@signal(-2 ,S. Main St,1,6,1)   </t>
  </si>
  <si>
    <t xml:space="preserve">@freeobj(0,12,-15,-32,0)   </t>
  </si>
  <si>
    <t xml:space="preserve">@freeobj(0,12,33,-32 ,0)   </t>
  </si>
  <si>
    <t xml:space="preserve">@freeobj(0,0,0,-.04,0)</t>
  </si>
  <si>
    <t xml:space="preserve">@freeobj(0,17,-123.5,-.05,-91.1)       </t>
  </si>
  <si>
    <t xml:space="preserve">@freeobj(0,9,14,-.05 ,0)    </t>
  </si>
  <si>
    <t xml:space="preserve">@railtype(0,0) ,@freeobj(0,19,-110,-.0,0)</t>
  </si>
  <si>
    <t xml:space="preserve">@freeobj(0,9,14,-.05 ,0),@freeobj(0,17,-123.5,-.05,-91.1)</t>
  </si>
  <si>
    <t xml:space="preserve">@freeobj(0,14,55.5,-.05,-60);End copy here</t>
  </si>
  <si>
    <t xml:space="preserve">(</t>
  </si>
  <si>
    <t xml:space="preserve">,1,ATS,Bell.wav)</t>
  </si>
  <si>
    <t xml:space="preserve">@Stop(0),@curve(0,0),@railtype(0,0)</t>
  </si>
  <si>
    <t xml:space="preserve">@freeobj(0,0,0,-.05,0)   </t>
  </si>
  <si>
    <t xml:space="preserve">@freeobj(0,17,-127.5,-.02,-1.1); Begin copy here </t>
  </si>
  <si>
    <t xml:space="preserve">@freeobj(0,19,-110,-.05,0)</t>
  </si>
  <si>
    <t xml:space="preserve">@freeobj(0,2,5.5,-.05,0)   </t>
  </si>
  <si>
    <t xml:space="preserve">@limit(25,1,-1)   </t>
  </si>
  <si>
    <t xml:space="preserve">@freeobj(0,2,-16,-.05,0) </t>
  </si>
  <si>
    <t xml:space="preserve">@freeobj(0,2,6,-.05,0)      </t>
  </si>
  <si>
    <t xml:space="preserve">@freeobj(0,3,-16,-.05,0)      </t>
  </si>
  <si>
    <t xml:space="preserve">@freeobj(0,3,-35,-.05,-45)</t>
  </si>
  <si>
    <t xml:space="preserve">@freeobj(0,23,-2.5,-.05,-90)   </t>
  </si>
  <si>
    <t xml:space="preserve">@freeobj(0,23,2.5,-.05,90))   </t>
  </si>
  <si>
    <t xml:space="preserve">@freeobj(0,8,13,-.05,90)      </t>
  </si>
  <si>
    <t xml:space="preserve">@freeobj(0,6,80,-.05,0),@freeobj(0,4,90,-.05,0)</t>
  </si>
  <si>
    <t xml:space="preserve">@freeobj(0,5,80,-.05,0),@freeobj(0,4,90,-.05,0)</t>
  </si>
  <si>
    <t xml:space="preserve">@freeobj(0,23,17,-.0,45)  </t>
  </si>
  <si>
    <t xml:space="preserve">@freeobj(0,10,-17,-.05,0)   </t>
  </si>
  <si>
    <t xml:space="preserve">@freeobj(0,9,13,-.05 ,0)   </t>
  </si>
  <si>
    <t xml:space="preserve">@freeobj(0,12,28,-32 ,0)   </t>
  </si>
  <si>
    <t xml:space="preserve">@freeobj(0,0,0,-.04,0),,@freeobj(0,17,-123.5,-.05,-91.1)       </t>
  </si>
  <si>
    <t xml:space="preserve">@railtype(0,0) ,@freeobj(0,19,-110,-.0,0)   </t>
  </si>
  <si>
    <t xml:space="preserve">@freeobj(0,9,14,-.05 ,0),@freeobj(0,17,-123.5,-.05,-91.1)    </t>
  </si>
  <si>
    <t xml:space="preserve">;Begin copy here </t>
  </si>
  <si>
    <t xml:space="preserve">@curve(1500,0)  </t>
  </si>
  <si>
    <t xml:space="preserve">@freeobj(0,1,-4.5,-.1,-90)</t>
  </si>
  <si>
    <t xml:space="preserve">@freeobj(0,0,-2,-.05,90)</t>
  </si>
  <si>
    <t xml:space="preserve">@stop(0)</t>
  </si>
  <si>
    <t xml:space="preserve">@pole(0,0,0,25)</t>
  </si>
  <si>
    <t xml:space="preserve">@curve(0,0)</t>
  </si>
  <si>
    <t xml:space="preserve">@freeobj(0,1,-10.5,-.1,0),@freeobj(0,1,-18,-.1,0)</t>
  </si>
  <si>
    <t xml:space="preserve">@freeobj(0,20,3.5,-.05,90)</t>
  </si>
  <si>
    <t xml:space="preserve">@freeobj(0,1,-10.5,-.1,0)</t>
  </si>
  <si>
    <t xml:space="preserve">@freeobj(0,7,-10.5,-.05,0)</t>
  </si>
  <si>
    <t xml:space="preserve">@freeobj(0,2,-10.5,-.05,0)</t>
  </si>
  <si>
    <t xml:space="preserve">@freeobj(0,3,-10.5,-.05,0)</t>
  </si>
  <si>
    <t xml:space="preserve">@freeobj(0,4,-10.5,-.05,0)</t>
  </si>
  <si>
    <t xml:space="preserve">@freeobj(0,5,-10.5,-.05,0)</t>
  </si>
  <si>
    <t xml:space="preserve">@freeobj(0,6,-10.5,-.05,0)</t>
  </si>
  <si>
    <t xml:space="preserve">@freeobj(0,8,-8.5,-.1,0)</t>
  </si>
  <si>
    <t xml:space="preserve">@freeobj(0,8,-4.5,-.1,-90)</t>
  </si>
  <si>
    <t xml:space="preserve">@freeobj(0,0,6.35,-.05,-90)</t>
  </si>
  <si>
    <t xml:space="preserve">@freeobj(0,26,0,0,0)</t>
  </si>
  <si>
    <t xml:space="preserve">@signal(3 ,Center St,-2.6,5.5,1)</t>
  </si>
  <si>
    <t xml:space="preserve">@freeobj(0,13,-8.5,0,180)</t>
  </si>
  <si>
    <t xml:space="preserve">@freeobj(0,12,-20,0,230)</t>
  </si>
  <si>
    <t xml:space="preserve">@poleend(0)</t>
  </si>
  <si>
    <t xml:space="preserve">@curve(8,0)</t>
  </si>
  <si>
    <t xml:space="preserve">@railtype(0,3)</t>
  </si>
  <si>
    <t xml:space="preserve">@freeobj(0,13,-15,0,180)</t>
  </si>
  <si>
    <t xml:space="preserve">@freeobj(0,14,-20,-.1,0)</t>
  </si>
  <si>
    <t xml:space="preserve">@freeobj(0,24,-25,0,0)</t>
  </si>
  <si>
    <t xml:space="preserve">@freeobj(0,19,-24,-.1,180)</t>
  </si>
  <si>
    <t xml:space="preserve">@freeobj(0,0,-4,-.06,90),@freeobj(0,0,4,-.06,-90)</t>
  </si>
  <si>
    <t xml:space="preserve">@freeobj(0,0,-12,-.06,90),@freeobj(0,0,-4,-.06,-90)</t>
  </si>
  <si>
    <t xml:space="preserve">@freeobj(0,14,-20,-.1,180)</t>
  </si>
  <si>
    <t xml:space="preserve">@freeobj(0,1,-20,-.1,0)</t>
  </si>
  <si>
    <t xml:space="preserve">@freeobj(0,1,-21,-.1,-90)</t>
  </si>
  <si>
    <t xml:space="preserve">@curve(1500,0)</t>
  </si>
  <si>
    <t xml:space="preserve">@freeobj(0,24,8,0,15)</t>
  </si>
  <si>
    <t xml:space="preserve">@curve(0,0)  </t>
  </si>
  <si>
    <t xml:space="preserve">@freeobj(0,25,8,0,10)</t>
  </si>
  <si>
    <t xml:space="preserve">@freeobj(0,11,11,1,0,0)</t>
  </si>
  <si>
    <t xml:space="preserve">@freeobj(0,1,-30,-.1,0)</t>
  </si>
  <si>
    <t xml:space="preserve">@freeobj(0,12,-15.5,-.05,0)</t>
  </si>
  <si>
    <t xml:space="preserve">@freeobj(0,12,-10.5,-.05,180)</t>
  </si>
  <si>
    <t xml:space="preserve">;end copy here</t>
  </si>
  <si>
    <t xml:space="preserve">@freeobj(-1,3,-15,-0,190),@freeobj(-1,3,-15,-0,10)</t>
  </si>
  <si>
    <t xml:space="preserve"> @freeobj(-1,3,39,-0,180),@freeobj(-1,2,39,-0,333)</t>
  </si>
  <si>
    <t xml:space="preserve">  @freeobj(-1,3,-30,-0,120)</t>
  </si>
  <si>
    <t xml:space="preserve"> @freeobj(-1,3,-18,-0,0),@freeobj(-1,1,10,-48,0)</t>
  </si>
  <si>
    <t xml:space="preserve">@freeobj(-1,3,-30,-0,140)</t>
  </si>
  <si>
    <t xml:space="preserve">@curve(-15.9155,0)</t>
  </si>
  <si>
    <t xml:space="preserve">@railtype(0,2)</t>
  </si>
  <si>
    <t xml:space="preserve">  @freeobj(-1,3,14,-0,185)</t>
  </si>
  <si>
    <t xml:space="preserve">  @freeobj(-1,3,5,-0,120)</t>
  </si>
  <si>
    <t xml:space="preserve">@freeobj(-1,0,-10,-48,0)</t>
  </si>
  <si>
    <t xml:space="preserve">  @freeobj(-1,3,15,-0,170)</t>
  </si>
  <si>
    <t xml:space="preserve">  @freeobj(-1,3,10,-0,180),@freeobj(0,2,15,0,-25)</t>
  </si>
  <si>
    <t xml:space="preserve">@curve(15.9155,0)</t>
  </si>
  <si>
    <t xml:space="preserve">@railtype(0,1)</t>
  </si>
  <si>
    <t xml:space="preserve">;end section</t>
  </si>
  <si>
    <t xml:space="preserve">@Station(Car Stop 0,12.0000,12.0010,1,ATS,Bell.wav); Begin copy here H97</t>
  </si>
  <si>
    <t xml:space="preserve">@Station(Car Stop 1,12.0340,12.0350,1,ATS,Bell.wav); Begin copy here H97</t>
  </si>
  <si>
    <t xml:space="preserve">@Station(Car Stop 2,12.0680,12.0690,1,ATS,Bell.wav); Begin copy here H97</t>
  </si>
  <si>
    <t xml:space="preserve">@Station(Car Stop 3,12.1020,12.1030,1,ATS,Bell.wav); Begin copy here H97</t>
  </si>
  <si>
    <t xml:space="preserve">@Station(Car Stop 4,12.1360,12.1370,1,ATS,Bell.wav); Begin copy here H97</t>
  </si>
  <si>
    <t xml:space="preserve">@Station(Car Stop 5,12.1700,12.1710,1,ATS,Bell.wav); Begin copy here H97</t>
  </si>
  <si>
    <t xml:space="preserve">@Station(Car Stop 6,12.2040,12.2050,1,ATS,Bell.wav); Begin copy here H97</t>
  </si>
  <si>
    <t xml:space="preserve">@Station(Car Stop 7,12.2380,12.2390,1,ATS,Bell.wav); Begin copy here H97</t>
  </si>
  <si>
    <t xml:space="preserve">@Station(Car Stop 8,12.2720,12.2730,1,ATS,Bell.wav); Begin copy here H97</t>
  </si>
  <si>
    <t xml:space="preserve">@Station(Car Stop 9,12.3060,12.3070,1,ATS,Bell.wav); Begin copy here H97</t>
  </si>
  <si>
    <t xml:space="preserve">@Station(Car Stop 10,12.3400,12.3410,1,ATS,Bell.wav); Begin copy here H97</t>
  </si>
  <si>
    <t xml:space="preserve">@Station(Car Stop 11,12.3740,12.3750,1,ATS,Bell.wav); Begin copy here H97</t>
  </si>
  <si>
    <t xml:space="preserve">@Station(Car Stop 12,12.4080,12.4090,1,ATS,Bell.wav); Begin copy here H97</t>
  </si>
  <si>
    <t xml:space="preserve">@Station(Car Stop 13,12.4420,12.4430,1,ATS,Bell.wav); Begin copy here H97</t>
  </si>
  <si>
    <t xml:space="preserve">@Station(Car Stop 14,12.4760,12.4770,1,ATS,Bell.wav); Begin copy here H97</t>
  </si>
  <si>
    <t xml:space="preserve">@Station(Car Stop 15,12.5100,12.5110,1,ATS,Bell.wav); Begin copy here H97</t>
  </si>
  <si>
    <t xml:space="preserve">@Station(Car Stop 16,12.5440,12.5450,1,ATS,Bell.wav); Begin copy here H97</t>
  </si>
  <si>
    <t xml:space="preserve">@Station(Car Stop 17,12.5780,12.5790,1,ATS,Bell.wav); Begin copy here H97</t>
  </si>
  <si>
    <t xml:space="preserve">@Station(Car Stop 18,12.6120,12.6130,1,ATS,Bell.wav); Begin copy here H97</t>
  </si>
  <si>
    <t xml:space="preserve">@Station(Car Stop 19,12.6460,12.6470,1,ATS,Bell.wav); Begin copy here H97</t>
  </si>
  <si>
    <t xml:space="preserve">@Station(Car Stop 20,12.6800,12.6810,1,ATS,Bell.wav); Begin copy here H97</t>
  </si>
  <si>
    <t xml:space="preserve">@Station(Car Stop 21,12.7140,12.7150,1,ATS,Bell.wav); Begin copy here H97</t>
  </si>
  <si>
    <t xml:space="preserve">@Station(Car Stop 22,12.7480,12.7490,1,ATS,Bell.wav); Begin copy here H97</t>
  </si>
  <si>
    <t xml:space="preserve">@Station(Car Stop 23,12.7820,12.7830,1,ATS,Bell.wav); Begin copy here H97</t>
  </si>
  <si>
    <t xml:space="preserve">@Station(Car Stop 24,12.8160,12.8170,1,ATS,Bell.wav); Begin copy here H97</t>
  </si>
  <si>
    <t xml:space="preserve">@Station(Car Stop 25,12.8500,12.8510,1,ATS,Bell.wav); Begin copy here H97</t>
  </si>
  <si>
    <t xml:space="preserve">@Station(Car Stop 26,12.8840,12.8850,1,ATS,Bell.wav); Begin copy here H97</t>
  </si>
  <si>
    <t xml:space="preserve">@Station(Car Stop 27,12.9180,12.9190,1,ATS,Bell.wav); Begin copy here H97</t>
  </si>
  <si>
    <t xml:space="preserve">@Station(Car Stop 28,12.9520,12.9530,1,ATS,Bell.wav); Begin copy here H97</t>
  </si>
  <si>
    <t xml:space="preserve">@Station(Car Stop 29,12.9860,12.9870,1,ATS,Bell.wav); Begin copy here H97</t>
  </si>
  <si>
    <t xml:space="preserve">@Station(Car Stop 30,13.0200,13.0210,1,ATS,Bell.wav); Begin copy here H97</t>
  </si>
  <si>
    <t xml:space="preserve">@Station(Car Stop 31,13.0540,13.0550,1,ATS,Bell.wav); Begin copy here H97</t>
  </si>
  <si>
    <t xml:space="preserve">@Station(Car Stop 32,13.0880,13.0890,1,ATS,Bell.wav); Begin copy here H97</t>
  </si>
  <si>
    <t xml:space="preserve">@Station(Car Stop 33,13.1220,13.1230,1,ATS,Bell.wav); Begin copy here H97</t>
  </si>
  <si>
    <t xml:space="preserve">@Station(Car Stop 34,13.1560,13.1570,1,ATS,Bell.wav); Begin copy here H97</t>
  </si>
  <si>
    <t xml:space="preserve">@Station(Car Stop 35,13.1900,13.1910,1,ATS,Bell.wav); Begin copy here H97</t>
  </si>
  <si>
    <t xml:space="preserve">@Station(Car Stop 36,13.2240,13.2250,1,ATS,Bell.wav); Begin copy here H97</t>
  </si>
  <si>
    <t xml:space="preserve">@Station(Car Stop 37,13.2580,13.2590,1,ATS,Bell.wav); Begin copy here H97</t>
  </si>
  <si>
    <t xml:space="preserve">@Station(Car Stop 38,13.2920,13.2930,1,ATS,Bell.wav); Begin copy here H97</t>
  </si>
  <si>
    <t xml:space="preserve">@Station(Car Stop 39,13.3260,13.3270,1,ATS,Bell.wav); Begin copy here H97</t>
  </si>
  <si>
    <t xml:space="preserve">@Station(Car Stop 40,13.3600,13.3610,1,ATS,Bell.wav); Begin copy here H97</t>
  </si>
  <si>
    <t xml:space="preserve">@Station(Car Stop 41,13.3940,13.3950,1,ATS,Bell.wav); Begin copy here H97</t>
  </si>
  <si>
    <t xml:space="preserve">@Station(Car Stop 42,13.4280,13.4290,1,ATS,Bell.wav); Begin copy here H97</t>
  </si>
  <si>
    <t xml:space="preserve">@Station(Car Stop 43,13.4620,13.4630,1,ATS,Bell.wav); Begin copy here H97</t>
  </si>
  <si>
    <t xml:space="preserve">@Station(Car Stop 44,13.4960,13.4970,1,ATS,Bell.wav); Begin copy here H97</t>
  </si>
  <si>
    <t xml:space="preserve">@Station(Car Stop 45,13.5300,13.5310,1,ATS,Bell.wav); Begin copy here H97</t>
  </si>
  <si>
    <t xml:space="preserve">@Station(Car Stop 46,13.5640,13.5650,1,ATS,Bell.wav); Begin copy here H97</t>
  </si>
  <si>
    <t xml:space="preserve">@Station(Car Stop 47,13.5980,13.5990,1,ATS,Bell.wav); Begin copy here H97</t>
  </si>
  <si>
    <t xml:space="preserve">@Station(Car Stop 48,13.6320,13.6330,1,ATS,Bell.wav); Begin copy here H97</t>
  </si>
  <si>
    <t xml:space="preserve">@Station(Car Stop 49,13.6660,13.6670,1,ATS,Bell.wav); Begin copy here H97</t>
  </si>
  <si>
    <t xml:space="preserve">@Station(Car Stop 50,13.7000,13.7010,1,ATS,Bell.wav); Begin copy here H97</t>
  </si>
  <si>
    <t xml:space="preserve">@Station(Car Stop 51,13.7340,13.7350,1,ATS,Bell.wav); Begin copy here H97</t>
  </si>
  <si>
    <t xml:space="preserve">@Station(Car Stop 52,13.7680,13.7690,1,ATS,Bell.wav); Begin copy here H97</t>
  </si>
  <si>
    <t xml:space="preserve">@Station(Car Stop 53,13.8020,13.8030,1,ATS,Bell.wav); Begin copy here H97</t>
  </si>
  <si>
    <t xml:space="preserve">@Station(Car Stop 54,13.8360,13.8370,1,ATS,Bell.wav); Begin copy here H97</t>
  </si>
  <si>
    <t xml:space="preserve">@Station(Car Stop 55,13.8700,13.8710,1,ATS,Bell.wav); Begin copy here H97</t>
  </si>
  <si>
    <t xml:space="preserve">@Station(Car Stop 56,13.9040,13.9050,1,ATS,Bell.wav); Begin copy here H97</t>
  </si>
  <si>
    <t xml:space="preserve">@Station(Car Stop 57,13.9380,13.9390,1,ATS,Bell.wav); Begin copy here H97</t>
  </si>
  <si>
    <t xml:space="preserve">@Station(Car Stop 58,13.9720,13.9730,1,ATS,Bell.wav); Begin copy here H97</t>
  </si>
  <si>
    <t xml:space="preserve">@Station(Car Stop 59,14.0060,14.0070,1,ATS,Bell.wav); Begin copy here H97</t>
  </si>
  <si>
    <t xml:space="preserve">@Station(Car Stop 60,14.0400,14.0410,1,ATS,Bell.wav); Begin copy here H97</t>
  </si>
  <si>
    <t xml:space="preserve">@Station(Car Stop 61,14.0740,14.0750,1,ATS,Bell.wav); Begin copy here H97</t>
  </si>
  <si>
    <t xml:space="preserve">@Station(Car Stop 62,14.1080,14.1090,1,ATS,Bell.wav); Begin copy here H97</t>
  </si>
  <si>
    <t xml:space="preserve">@Station(Car Stop 63,14.1420,14.1430,1,ATS,Bell.wav); Begin copy here H97</t>
  </si>
  <si>
    <t xml:space="preserve">@Station(Car Stop 64,14.1760,14.1770,1,ATS,Bell.wav); Begin copy here H97</t>
  </si>
  <si>
    <t xml:space="preserve">@Station(Car Stop 65,14.2100,14.2110,1,ATS,Bell.wav); Begin copy here H9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9.28"/>
    <col collapsed="false" customWidth="true" hidden="false" outlineLevel="0" max="4" min="4" style="0" width="1.56"/>
    <col collapsed="false" customWidth="true" hidden="false" outlineLevel="0" max="5" min="5" style="1" width="10.71"/>
    <col collapsed="false" customWidth="true" hidden="false" outlineLevel="0" max="6" min="6" style="0" width="2.13"/>
    <col collapsed="false" customWidth="true" hidden="false" outlineLevel="0" max="7" min="7" style="1" width="7.56"/>
    <col collapsed="false" customWidth="true" hidden="false" outlineLevel="0" max="8" min="8" style="0" width="2.99"/>
    <col collapsed="false" customWidth="true" hidden="false" outlineLevel="0" max="9" min="9" style="0" width="5.85"/>
    <col collapsed="false" customWidth="true" hidden="false" outlineLevel="0" max="10" min="10" style="0" width="2.99"/>
    <col collapsed="false" customWidth="true" hidden="false" outlineLevel="0" max="11" min="11" style="0" width="7.7"/>
    <col collapsed="false" customWidth="true" hidden="false" outlineLevel="0" max="12" min="12" style="0" width="4.99"/>
    <col collapsed="false" customWidth="true" hidden="false" outlineLevel="0" max="13" min="13" style="0" width="1.56"/>
    <col collapsed="false" customWidth="true" hidden="false" outlineLevel="0" max="14" min="14" style="0" width="2.99"/>
    <col collapsed="false" customWidth="true" hidden="false" outlineLevel="0" max="15" min="15" style="0" width="1.56"/>
    <col collapsed="false" customWidth="true" hidden="false" outlineLevel="0" max="16" min="16" style="0" width="2.99"/>
    <col collapsed="false" customWidth="true" hidden="false" outlineLevel="0" max="17" min="17" style="0" width="1.56"/>
    <col collapsed="false" customWidth="true" hidden="false" outlineLevel="0" max="18" min="18" style="0" width="2.99"/>
    <col collapsed="false" customWidth="true" hidden="false" outlineLevel="0" max="19" min="19" style="0" width="1.56"/>
    <col collapsed="false" customWidth="true" hidden="false" outlineLevel="0" max="20" min="20" style="0" width="7.42"/>
    <col collapsed="false" customWidth="true" hidden="false" outlineLevel="0" max="22" min="21" style="0" width="5.85"/>
    <col collapsed="false" customWidth="true" hidden="false" outlineLevel="0" max="23" min="23" style="0" width="1.56"/>
    <col collapsed="false" customWidth="true" hidden="false" outlineLevel="0" max="24" min="24" style="0" width="8.99"/>
    <col collapsed="false" customWidth="true" hidden="false" outlineLevel="0" max="25" min="25" style="0" width="2.56"/>
    <col collapsed="false" customWidth="true" hidden="false" outlineLevel="0" max="26" min="26" style="0" width="8.14"/>
    <col collapsed="false" customWidth="true" hidden="false" outlineLevel="0" max="27" min="27" style="0" width="1.56"/>
    <col collapsed="false" customWidth="true" hidden="false" outlineLevel="0" max="28" min="28" style="0" width="2.99"/>
    <col collapsed="false" customWidth="true" hidden="false" outlineLevel="0" max="29" min="29" style="0" width="1.56"/>
    <col collapsed="false" customWidth="true" hidden="false" outlineLevel="0" max="30" min="30" style="0" width="2.99"/>
    <col collapsed="false" customWidth="true" hidden="false" outlineLevel="0" max="31" min="31" style="0" width="1.56"/>
  </cols>
  <sheetData>
    <row r="1" customFormat="false" ht="14.65" hidden="false" customHeight="false" outlineLevel="0" collapsed="false">
      <c r="A1" s="0" t="n">
        <v>0</v>
      </c>
      <c r="B1" s="0" t="s">
        <v>0</v>
      </c>
      <c r="C1" s="0" t="n">
        <v>25</v>
      </c>
      <c r="D1" s="0" t="s">
        <v>1</v>
      </c>
      <c r="E1" s="1" t="n">
        <v>2000</v>
      </c>
      <c r="F1" s="0" t="s">
        <v>1</v>
      </c>
      <c r="G1" s="1" t="n">
        <v>0</v>
      </c>
      <c r="H1" s="0" t="s">
        <v>1</v>
      </c>
      <c r="I1" s="0" t="n">
        <v>0</v>
      </c>
      <c r="J1" s="0" t="s">
        <v>1</v>
      </c>
      <c r="K1" s="0" t="n">
        <v>0</v>
      </c>
      <c r="L1" s="0" t="s">
        <v>2</v>
      </c>
    </row>
    <row r="2" customFormat="false" ht="14.65" hidden="false" customHeight="false" outlineLevel="0" collapsed="false">
      <c r="A2" s="0" t="n">
        <v>0</v>
      </c>
      <c r="B2" s="0" t="s">
        <v>3</v>
      </c>
      <c r="T2" s="0" t="n">
        <v>0</v>
      </c>
      <c r="U2" s="0" t="str">
        <f aca="false">T("@fog(")</f>
        <v>@fog(</v>
      </c>
      <c r="V2" s="0" t="n">
        <v>25</v>
      </c>
      <c r="W2" s="0" t="s">
        <v>1</v>
      </c>
      <c r="X2" s="0" t="n">
        <v>2000</v>
      </c>
      <c r="Y2" s="0" t="s">
        <v>1</v>
      </c>
      <c r="Z2" s="0" t="n">
        <v>0</v>
      </c>
      <c r="AA2" s="0" t="s">
        <v>1</v>
      </c>
      <c r="AB2" s="0" t="n">
        <v>0</v>
      </c>
      <c r="AC2" s="0" t="s">
        <v>1</v>
      </c>
      <c r="AD2" s="0" t="n">
        <v>0</v>
      </c>
      <c r="AE2" s="0" t="str">
        <f aca="false">T(")")</f>
        <v>)</v>
      </c>
    </row>
    <row r="3" customFormat="false" ht="14.65" hidden="false" customHeight="false" outlineLevel="0" collapsed="false">
      <c r="A3" s="0" t="n">
        <v>0</v>
      </c>
      <c r="B3" s="0" t="s">
        <v>4</v>
      </c>
      <c r="T3" s="0" t="n">
        <f aca="false">T2+25</f>
        <v>25</v>
      </c>
      <c r="U3" s="0" t="str">
        <f aca="false">U2</f>
        <v>@fog(</v>
      </c>
      <c r="V3" s="0" t="n">
        <f aca="false">V2</f>
        <v>25</v>
      </c>
      <c r="W3" s="0" t="str">
        <f aca="false">W2</f>
        <v>,</v>
      </c>
      <c r="X3" s="0" t="n">
        <f aca="false">X2-25</f>
        <v>1975</v>
      </c>
      <c r="Y3" s="0" t="str">
        <f aca="false">Y2</f>
        <v>,</v>
      </c>
      <c r="Z3" s="0" t="n">
        <f aca="false">Z2</f>
        <v>0</v>
      </c>
      <c r="AA3" s="0" t="str">
        <f aca="false">AA2</f>
        <v>,</v>
      </c>
      <c r="AB3" s="0" t="n">
        <f aca="false">AB2</f>
        <v>0</v>
      </c>
      <c r="AC3" s="0" t="str">
        <f aca="false">AC2</f>
        <v>,</v>
      </c>
      <c r="AD3" s="0" t="n">
        <f aca="false">AD2</f>
        <v>0</v>
      </c>
      <c r="AE3" s="0" t="str">
        <f aca="false">AE2</f>
        <v>)</v>
      </c>
    </row>
    <row r="4" customFormat="false" ht="14.65" hidden="false" customHeight="false" outlineLevel="0" collapsed="false">
      <c r="A4" s="0" t="n">
        <v>0</v>
      </c>
      <c r="B4" s="0" t="s">
        <v>5</v>
      </c>
      <c r="T4" s="0" t="n">
        <f aca="false">T3+25</f>
        <v>50</v>
      </c>
      <c r="U4" s="0" t="str">
        <f aca="false">U3</f>
        <v>@fog(</v>
      </c>
      <c r="V4" s="0" t="n">
        <f aca="false">V3</f>
        <v>25</v>
      </c>
      <c r="W4" s="0" t="str">
        <f aca="false">W3</f>
        <v>,</v>
      </c>
      <c r="X4" s="0" t="n">
        <f aca="false">X3-25</f>
        <v>1950</v>
      </c>
      <c r="Y4" s="0" t="str">
        <f aca="false">Y3</f>
        <v>,</v>
      </c>
      <c r="Z4" s="0" t="n">
        <f aca="false">Z3</f>
        <v>0</v>
      </c>
      <c r="AA4" s="0" t="str">
        <f aca="false">AA3</f>
        <v>,</v>
      </c>
      <c r="AB4" s="0" t="n">
        <f aca="false">AB3</f>
        <v>0</v>
      </c>
      <c r="AC4" s="0" t="str">
        <f aca="false">AC3</f>
        <v>,</v>
      </c>
      <c r="AD4" s="0" t="n">
        <f aca="false">AD3</f>
        <v>0</v>
      </c>
      <c r="AE4" s="0" t="str">
        <f aca="false">AE3</f>
        <v>)</v>
      </c>
    </row>
    <row r="5" customFormat="false" ht="14.65" hidden="false" customHeight="false" outlineLevel="0" collapsed="false">
      <c r="A5" s="0" t="n">
        <v>0</v>
      </c>
      <c r="B5" s="0" t="s">
        <v>6</v>
      </c>
      <c r="E5" s="0"/>
      <c r="G5" s="0"/>
      <c r="T5" s="0" t="n">
        <f aca="false">T4+25</f>
        <v>75</v>
      </c>
      <c r="U5" s="0" t="str">
        <f aca="false">U4</f>
        <v>@fog(</v>
      </c>
      <c r="V5" s="0" t="n">
        <f aca="false">V4</f>
        <v>25</v>
      </c>
      <c r="W5" s="0" t="str">
        <f aca="false">W4</f>
        <v>,</v>
      </c>
      <c r="X5" s="0" t="n">
        <f aca="false">X4-25</f>
        <v>1925</v>
      </c>
      <c r="Y5" s="0" t="str">
        <f aca="false">Y4</f>
        <v>,</v>
      </c>
      <c r="Z5" s="0" t="n">
        <f aca="false">Z4</f>
        <v>0</v>
      </c>
      <c r="AA5" s="0" t="str">
        <f aca="false">AA4</f>
        <v>,</v>
      </c>
      <c r="AB5" s="0" t="n">
        <f aca="false">AB4</f>
        <v>0</v>
      </c>
      <c r="AC5" s="0" t="str">
        <f aca="false">AC4</f>
        <v>,</v>
      </c>
      <c r="AD5" s="0" t="n">
        <f aca="false">AD4</f>
        <v>0</v>
      </c>
      <c r="AE5" s="0" t="str">
        <f aca="false">AE4</f>
        <v>)</v>
      </c>
    </row>
    <row r="6" customFormat="false" ht="14.65" hidden="false" customHeight="false" outlineLevel="0" collapsed="false">
      <c r="A6" s="0" t="n">
        <v>0</v>
      </c>
      <c r="B6" s="0" t="s">
        <v>7</v>
      </c>
      <c r="C6" s="0" t="s">
        <v>8</v>
      </c>
      <c r="T6" s="0" t="n">
        <f aca="false">T5+25</f>
        <v>100</v>
      </c>
      <c r="U6" s="0" t="str">
        <f aca="false">U5</f>
        <v>@fog(</v>
      </c>
      <c r="V6" s="0" t="n">
        <f aca="false">V5</f>
        <v>25</v>
      </c>
      <c r="W6" s="0" t="str">
        <f aca="false">W5</f>
        <v>,</v>
      </c>
      <c r="X6" s="0" t="n">
        <f aca="false">X5-25</f>
        <v>1900</v>
      </c>
      <c r="Y6" s="0" t="str">
        <f aca="false">Y5</f>
        <v>,</v>
      </c>
      <c r="Z6" s="0" t="n">
        <f aca="false">Z5</f>
        <v>0</v>
      </c>
      <c r="AA6" s="0" t="str">
        <f aca="false">AA5</f>
        <v>,</v>
      </c>
      <c r="AB6" s="0" t="n">
        <f aca="false">AB5</f>
        <v>0</v>
      </c>
      <c r="AC6" s="0" t="str">
        <f aca="false">AC5</f>
        <v>,</v>
      </c>
      <c r="AD6" s="0" t="n">
        <f aca="false">AD5</f>
        <v>0</v>
      </c>
      <c r="AE6" s="0" t="str">
        <f aca="false">AE5</f>
        <v>)</v>
      </c>
    </row>
    <row r="7" customFormat="false" ht="14.65" hidden="false" customHeight="false" outlineLevel="0" collapsed="false">
      <c r="A7" s="0" t="n">
        <v>0</v>
      </c>
      <c r="B7" s="0" t="s">
        <v>9</v>
      </c>
      <c r="E7" s="0"/>
      <c r="T7" s="0" t="n">
        <f aca="false">T6+25</f>
        <v>125</v>
      </c>
      <c r="U7" s="0" t="str">
        <f aca="false">U6</f>
        <v>@fog(</v>
      </c>
      <c r="V7" s="0" t="n">
        <f aca="false">V6</f>
        <v>25</v>
      </c>
      <c r="W7" s="0" t="str">
        <f aca="false">W6</f>
        <v>,</v>
      </c>
      <c r="X7" s="0" t="n">
        <f aca="false">X6-25</f>
        <v>1875</v>
      </c>
      <c r="Y7" s="0" t="str">
        <f aca="false">Y6</f>
        <v>,</v>
      </c>
      <c r="Z7" s="0" t="n">
        <f aca="false">Z6</f>
        <v>0</v>
      </c>
      <c r="AA7" s="0" t="str">
        <f aca="false">AA6</f>
        <v>,</v>
      </c>
      <c r="AB7" s="0" t="n">
        <f aca="false">AB6</f>
        <v>0</v>
      </c>
      <c r="AC7" s="0" t="str">
        <f aca="false">AC6</f>
        <v>,</v>
      </c>
      <c r="AD7" s="0" t="n">
        <f aca="false">AD6</f>
        <v>0</v>
      </c>
      <c r="AE7" s="0" t="str">
        <f aca="false">AE6</f>
        <v>)</v>
      </c>
    </row>
    <row r="8" customFormat="false" ht="14.65" hidden="false" customHeight="false" outlineLevel="0" collapsed="false">
      <c r="A8" s="0" t="n">
        <v>0</v>
      </c>
      <c r="B8" s="0" t="s">
        <v>10</v>
      </c>
      <c r="C8" s="0" t="n">
        <f aca="false">INT(A8/425)</f>
        <v>0</v>
      </c>
      <c r="D8" s="0" t="s">
        <v>1</v>
      </c>
      <c r="E8" s="0" t="n">
        <f aca="false">18+((((A8/15000)*60)*2)/100)</f>
        <v>18</v>
      </c>
      <c r="F8" s="0" t="s">
        <v>1</v>
      </c>
      <c r="G8" s="1" t="n">
        <f aca="false">E8+0.001</f>
        <v>18.001</v>
      </c>
      <c r="H8" s="0" t="s">
        <v>11</v>
      </c>
      <c r="T8" s="0" t="n">
        <f aca="false">T7+25</f>
        <v>150</v>
      </c>
      <c r="U8" s="0" t="str">
        <f aca="false">U7</f>
        <v>@fog(</v>
      </c>
      <c r="V8" s="0" t="n">
        <f aca="false">V7</f>
        <v>25</v>
      </c>
      <c r="W8" s="0" t="str">
        <f aca="false">W7</f>
        <v>,</v>
      </c>
      <c r="X8" s="0" t="n">
        <f aca="false">X7-25</f>
        <v>1850</v>
      </c>
      <c r="Y8" s="0" t="str">
        <f aca="false">Y7</f>
        <v>,</v>
      </c>
      <c r="Z8" s="0" t="n">
        <f aca="false">Z7</f>
        <v>0</v>
      </c>
      <c r="AA8" s="0" t="str">
        <f aca="false">AA7</f>
        <v>,</v>
      </c>
      <c r="AB8" s="0" t="n">
        <f aca="false">AB7</f>
        <v>0</v>
      </c>
      <c r="AC8" s="0" t="str">
        <f aca="false">AC7</f>
        <v>,</v>
      </c>
      <c r="AD8" s="0" t="n">
        <f aca="false">AD7</f>
        <v>0</v>
      </c>
      <c r="AE8" s="0" t="str">
        <f aca="false">AE7</f>
        <v>)</v>
      </c>
    </row>
    <row r="9" customFormat="false" ht="14.65" hidden="false" customHeight="false" outlineLevel="0" collapsed="false">
      <c r="A9" s="0" t="n">
        <v>0</v>
      </c>
      <c r="B9" s="0" t="s">
        <v>12</v>
      </c>
      <c r="T9" s="0" t="n">
        <f aca="false">T8+25</f>
        <v>175</v>
      </c>
      <c r="U9" s="0" t="str">
        <f aca="false">U8</f>
        <v>@fog(</v>
      </c>
      <c r="V9" s="0" t="n">
        <f aca="false">V8</f>
        <v>25</v>
      </c>
      <c r="W9" s="0" t="str">
        <f aca="false">W8</f>
        <v>,</v>
      </c>
      <c r="X9" s="0" t="n">
        <f aca="false">X8-25</f>
        <v>1825</v>
      </c>
      <c r="Y9" s="0" t="str">
        <f aca="false">Y8</f>
        <v>,</v>
      </c>
      <c r="Z9" s="0" t="n">
        <f aca="false">Z8</f>
        <v>0</v>
      </c>
      <c r="AA9" s="0" t="str">
        <f aca="false">AA8</f>
        <v>,</v>
      </c>
      <c r="AB9" s="0" t="n">
        <f aca="false">AB8</f>
        <v>0</v>
      </c>
      <c r="AC9" s="0" t="str">
        <f aca="false">AC8</f>
        <v>,</v>
      </c>
      <c r="AD9" s="0" t="n">
        <f aca="false">AD8</f>
        <v>0</v>
      </c>
      <c r="AE9" s="0" t="str">
        <f aca="false">AE8</f>
        <v>)</v>
      </c>
    </row>
    <row r="10" customFormat="false" ht="14.65" hidden="false" customHeight="false" outlineLevel="0" collapsed="false">
      <c r="A10" s="0" t="n">
        <v>7</v>
      </c>
      <c r="B10" s="0" t="s">
        <v>13</v>
      </c>
      <c r="E10" s="0"/>
      <c r="T10" s="0" t="n">
        <f aca="false">T9+25</f>
        <v>200</v>
      </c>
      <c r="U10" s="0" t="str">
        <f aca="false">U9</f>
        <v>@fog(</v>
      </c>
      <c r="V10" s="0" t="n">
        <f aca="false">V9</f>
        <v>25</v>
      </c>
      <c r="W10" s="0" t="str">
        <f aca="false">W9</f>
        <v>,</v>
      </c>
      <c r="X10" s="0" t="n">
        <f aca="false">X9-25</f>
        <v>1800</v>
      </c>
      <c r="Y10" s="0" t="str">
        <f aca="false">Y9</f>
        <v>,</v>
      </c>
      <c r="Z10" s="0" t="n">
        <f aca="false">Z9</f>
        <v>0</v>
      </c>
      <c r="AA10" s="0" t="str">
        <f aca="false">AA9</f>
        <v>,</v>
      </c>
      <c r="AB10" s="0" t="n">
        <f aca="false">AB9</f>
        <v>0</v>
      </c>
      <c r="AC10" s="0" t="str">
        <f aca="false">AC9</f>
        <v>,</v>
      </c>
      <c r="AD10" s="0" t="n">
        <f aca="false">AD9</f>
        <v>0</v>
      </c>
      <c r="AE10" s="0" t="str">
        <f aca="false">AE9</f>
        <v>)</v>
      </c>
    </row>
    <row r="11" customFormat="false" ht="14.65" hidden="false" customHeight="false" outlineLevel="0" collapsed="false">
      <c r="A11" s="0" t="n">
        <v>10</v>
      </c>
      <c r="B11" s="0" t="s">
        <v>14</v>
      </c>
      <c r="T11" s="0" t="n">
        <f aca="false">T10+25</f>
        <v>225</v>
      </c>
      <c r="U11" s="0" t="str">
        <f aca="false">U10</f>
        <v>@fog(</v>
      </c>
      <c r="V11" s="0" t="n">
        <f aca="false">V10</f>
        <v>25</v>
      </c>
      <c r="W11" s="0" t="str">
        <f aca="false">W10</f>
        <v>,</v>
      </c>
      <c r="X11" s="0" t="n">
        <f aca="false">X10-25</f>
        <v>1775</v>
      </c>
      <c r="Y11" s="0" t="str">
        <f aca="false">Y10</f>
        <v>,</v>
      </c>
      <c r="Z11" s="0" t="n">
        <f aca="false">Z10</f>
        <v>0</v>
      </c>
      <c r="AA11" s="0" t="str">
        <f aca="false">AA10</f>
        <v>,</v>
      </c>
      <c r="AB11" s="0" t="n">
        <f aca="false">AB10</f>
        <v>0</v>
      </c>
      <c r="AC11" s="0" t="str">
        <f aca="false">AC10</f>
        <v>,</v>
      </c>
      <c r="AD11" s="0" t="n">
        <f aca="false">AD10</f>
        <v>0</v>
      </c>
      <c r="AE11" s="0" t="str">
        <f aca="false">AE10</f>
        <v>)</v>
      </c>
    </row>
    <row r="12" customFormat="false" ht="14.65" hidden="false" customHeight="false" outlineLevel="0" collapsed="false">
      <c r="A12" s="0" t="n">
        <v>23</v>
      </c>
      <c r="B12" s="0" t="s">
        <v>13</v>
      </c>
      <c r="T12" s="0" t="n">
        <f aca="false">T11+25</f>
        <v>250</v>
      </c>
      <c r="U12" s="0" t="str">
        <f aca="false">U11</f>
        <v>@fog(</v>
      </c>
      <c r="V12" s="0" t="n">
        <f aca="false">V11</f>
        <v>25</v>
      </c>
      <c r="W12" s="0" t="str">
        <f aca="false">W11</f>
        <v>,</v>
      </c>
      <c r="X12" s="0" t="n">
        <f aca="false">X11-25</f>
        <v>1750</v>
      </c>
      <c r="Y12" s="0" t="str">
        <f aca="false">Y11</f>
        <v>,</v>
      </c>
      <c r="Z12" s="0" t="n">
        <f aca="false">Z11</f>
        <v>0</v>
      </c>
      <c r="AA12" s="0" t="str">
        <f aca="false">AA11</f>
        <v>,</v>
      </c>
      <c r="AB12" s="0" t="n">
        <f aca="false">AB11</f>
        <v>0</v>
      </c>
      <c r="AC12" s="0" t="str">
        <f aca="false">AC11</f>
        <v>,</v>
      </c>
      <c r="AD12" s="0" t="n">
        <f aca="false">AD11</f>
        <v>0</v>
      </c>
      <c r="AE12" s="0" t="str">
        <f aca="false">AE11</f>
        <v>)</v>
      </c>
    </row>
    <row r="13" customFormat="false" ht="14.65" hidden="false" customHeight="false" outlineLevel="0" collapsed="false">
      <c r="A13" s="0" t="n">
        <v>24</v>
      </c>
      <c r="B13" s="0" t="s">
        <v>15</v>
      </c>
      <c r="T13" s="0" t="n">
        <f aca="false">T12+25</f>
        <v>275</v>
      </c>
      <c r="U13" s="0" t="str">
        <f aca="false">U12</f>
        <v>@fog(</v>
      </c>
      <c r="V13" s="0" t="n">
        <f aca="false">V12</f>
        <v>25</v>
      </c>
      <c r="W13" s="0" t="str">
        <f aca="false">W12</f>
        <v>,</v>
      </c>
      <c r="X13" s="0" t="n">
        <f aca="false">X12-25</f>
        <v>1725</v>
      </c>
      <c r="Y13" s="0" t="str">
        <f aca="false">Y12</f>
        <v>,</v>
      </c>
      <c r="Z13" s="0" t="n">
        <f aca="false">Z12</f>
        <v>0</v>
      </c>
      <c r="AA13" s="0" t="str">
        <f aca="false">AA12</f>
        <v>,</v>
      </c>
      <c r="AB13" s="0" t="n">
        <f aca="false">AB12</f>
        <v>0</v>
      </c>
      <c r="AC13" s="0" t="str">
        <f aca="false">AC12</f>
        <v>,</v>
      </c>
      <c r="AD13" s="0" t="n">
        <f aca="false">AD12</f>
        <v>0</v>
      </c>
      <c r="AE13" s="0" t="str">
        <f aca="false">AE12</f>
        <v>)</v>
      </c>
    </row>
    <row r="14" customFormat="false" ht="14.65" hidden="false" customHeight="false" outlineLevel="0" collapsed="false">
      <c r="A14" s="0" t="n">
        <v>25</v>
      </c>
      <c r="B14" s="0" t="s">
        <v>0</v>
      </c>
      <c r="C14" s="0" t="n">
        <v>25</v>
      </c>
      <c r="D14" s="0" t="s">
        <v>1</v>
      </c>
      <c r="E14" s="1" t="n">
        <v>1975</v>
      </c>
      <c r="F14" s="0" t="s">
        <v>1</v>
      </c>
      <c r="G14" s="1" t="n">
        <v>0</v>
      </c>
      <c r="H14" s="0" t="s">
        <v>1</v>
      </c>
      <c r="I14" s="0" t="n">
        <v>0</v>
      </c>
      <c r="J14" s="0" t="s">
        <v>1</v>
      </c>
      <c r="K14" s="0" t="n">
        <v>0</v>
      </c>
      <c r="L14" s="0" t="s">
        <v>2</v>
      </c>
      <c r="T14" s="0" t="n">
        <f aca="false">T13+25</f>
        <v>300</v>
      </c>
      <c r="U14" s="0" t="str">
        <f aca="false">U13</f>
        <v>@fog(</v>
      </c>
      <c r="V14" s="0" t="n">
        <f aca="false">V13</f>
        <v>25</v>
      </c>
      <c r="W14" s="0" t="str">
        <f aca="false">W13</f>
        <v>,</v>
      </c>
      <c r="X14" s="0" t="n">
        <f aca="false">X13-25</f>
        <v>1700</v>
      </c>
      <c r="Y14" s="0" t="str">
        <f aca="false">Y13</f>
        <v>,</v>
      </c>
      <c r="Z14" s="0" t="n">
        <f aca="false">Z13</f>
        <v>0</v>
      </c>
      <c r="AA14" s="0" t="str">
        <f aca="false">AA13</f>
        <v>,</v>
      </c>
      <c r="AB14" s="0" t="n">
        <f aca="false">AB13</f>
        <v>0</v>
      </c>
      <c r="AC14" s="0" t="str">
        <f aca="false">AC13</f>
        <v>,</v>
      </c>
      <c r="AD14" s="0" t="n">
        <f aca="false">AD13</f>
        <v>0</v>
      </c>
      <c r="AE14" s="0" t="str">
        <f aca="false">AE13</f>
        <v>)</v>
      </c>
    </row>
    <row r="15" customFormat="false" ht="14.65" hidden="false" customHeight="false" outlineLevel="0" collapsed="false">
      <c r="A15" s="0" t="n">
        <v>25</v>
      </c>
      <c r="B15" s="0" t="s">
        <v>3</v>
      </c>
      <c r="E15" s="0"/>
      <c r="G15" s="0"/>
      <c r="T15" s="0" t="n">
        <f aca="false">T14+25</f>
        <v>325</v>
      </c>
      <c r="U15" s="0" t="str">
        <f aca="false">U14</f>
        <v>@fog(</v>
      </c>
      <c r="V15" s="0" t="n">
        <f aca="false">V14</f>
        <v>25</v>
      </c>
      <c r="W15" s="0" t="str">
        <f aca="false">W14</f>
        <v>,</v>
      </c>
      <c r="X15" s="0" t="n">
        <f aca="false">X14-25</f>
        <v>1675</v>
      </c>
      <c r="Y15" s="0" t="str">
        <f aca="false">Y14</f>
        <v>,</v>
      </c>
      <c r="Z15" s="0" t="n">
        <f aca="false">Z14</f>
        <v>0</v>
      </c>
      <c r="AA15" s="0" t="str">
        <f aca="false">AA14</f>
        <v>,</v>
      </c>
      <c r="AB15" s="0" t="n">
        <f aca="false">AB14</f>
        <v>0</v>
      </c>
      <c r="AC15" s="0" t="str">
        <f aca="false">AC14</f>
        <v>,</v>
      </c>
      <c r="AD15" s="0" t="n">
        <f aca="false">AD14</f>
        <v>0</v>
      </c>
      <c r="AE15" s="0" t="str">
        <f aca="false">AE14</f>
        <v>)</v>
      </c>
    </row>
    <row r="16" customFormat="false" ht="14.65" hidden="false" customHeight="false" outlineLevel="0" collapsed="false">
      <c r="A16" s="0" t="n">
        <v>25</v>
      </c>
      <c r="B16" s="0" t="s">
        <v>16</v>
      </c>
      <c r="E16" s="0"/>
      <c r="G16" s="0"/>
      <c r="T16" s="0" t="n">
        <f aca="false">T15+25</f>
        <v>350</v>
      </c>
      <c r="U16" s="0" t="str">
        <f aca="false">U15</f>
        <v>@fog(</v>
      </c>
      <c r="V16" s="0" t="n">
        <f aca="false">V15</f>
        <v>25</v>
      </c>
      <c r="W16" s="0" t="str">
        <f aca="false">W15</f>
        <v>,</v>
      </c>
      <c r="X16" s="0" t="n">
        <f aca="false">X15-25</f>
        <v>1650</v>
      </c>
      <c r="Y16" s="0" t="str">
        <f aca="false">Y15</f>
        <v>,</v>
      </c>
      <c r="Z16" s="0" t="n">
        <f aca="false">Z15</f>
        <v>0</v>
      </c>
      <c r="AA16" s="0" t="str">
        <f aca="false">AA15</f>
        <v>,</v>
      </c>
      <c r="AB16" s="0" t="n">
        <f aca="false">AB15</f>
        <v>0</v>
      </c>
      <c r="AC16" s="0" t="str">
        <f aca="false">AC15</f>
        <v>,</v>
      </c>
      <c r="AD16" s="0" t="n">
        <f aca="false">AD15</f>
        <v>0</v>
      </c>
      <c r="AE16" s="0" t="str">
        <f aca="false">AE15</f>
        <v>)</v>
      </c>
    </row>
    <row r="17" customFormat="false" ht="14.65" hidden="false" customHeight="false" outlineLevel="0" collapsed="false">
      <c r="A17" s="0" t="n">
        <v>25</v>
      </c>
      <c r="B17" s="0" t="s">
        <v>6</v>
      </c>
      <c r="E17" s="0"/>
      <c r="T17" s="0" t="n">
        <f aca="false">T16+25</f>
        <v>375</v>
      </c>
      <c r="U17" s="0" t="str">
        <f aca="false">U16</f>
        <v>@fog(</v>
      </c>
      <c r="V17" s="0" t="n">
        <f aca="false">V16</f>
        <v>25</v>
      </c>
      <c r="W17" s="0" t="str">
        <f aca="false">W16</f>
        <v>,</v>
      </c>
      <c r="X17" s="0" t="n">
        <f aca="false">X16-25</f>
        <v>1625</v>
      </c>
      <c r="Y17" s="0" t="str">
        <f aca="false">Y16</f>
        <v>,</v>
      </c>
      <c r="Z17" s="0" t="n">
        <f aca="false">Z16</f>
        <v>0</v>
      </c>
      <c r="AA17" s="0" t="str">
        <f aca="false">AA16</f>
        <v>,</v>
      </c>
      <c r="AB17" s="0" t="n">
        <f aca="false">AB16</f>
        <v>0</v>
      </c>
      <c r="AC17" s="0" t="str">
        <f aca="false">AC16</f>
        <v>,</v>
      </c>
      <c r="AD17" s="0" t="n">
        <f aca="false">AD16</f>
        <v>0</v>
      </c>
      <c r="AE17" s="0" t="str">
        <f aca="false">AE16</f>
        <v>)</v>
      </c>
    </row>
    <row r="18" customFormat="false" ht="14.65" hidden="false" customHeight="false" outlineLevel="0" collapsed="false">
      <c r="A18" s="0" t="n">
        <v>25</v>
      </c>
      <c r="B18" s="0" t="s">
        <v>17</v>
      </c>
      <c r="T18" s="0" t="n">
        <f aca="false">T17+25</f>
        <v>400</v>
      </c>
      <c r="U18" s="0" t="str">
        <f aca="false">U17</f>
        <v>@fog(</v>
      </c>
      <c r="V18" s="0" t="n">
        <f aca="false">V17</f>
        <v>25</v>
      </c>
      <c r="W18" s="0" t="str">
        <f aca="false">W17</f>
        <v>,</v>
      </c>
      <c r="X18" s="0" t="n">
        <f aca="false">X17-25</f>
        <v>1600</v>
      </c>
      <c r="Y18" s="0" t="str">
        <f aca="false">Y17</f>
        <v>,</v>
      </c>
      <c r="Z18" s="0" t="n">
        <f aca="false">Z17</f>
        <v>0</v>
      </c>
      <c r="AA18" s="0" t="str">
        <f aca="false">AA17</f>
        <v>,</v>
      </c>
      <c r="AB18" s="0" t="n">
        <f aca="false">AB17</f>
        <v>0</v>
      </c>
      <c r="AC18" s="0" t="str">
        <f aca="false">AC17</f>
        <v>,</v>
      </c>
      <c r="AD18" s="0" t="n">
        <f aca="false">AD17</f>
        <v>0</v>
      </c>
      <c r="AE18" s="0" t="str">
        <f aca="false">AE17</f>
        <v>)</v>
      </c>
    </row>
    <row r="19" customFormat="false" ht="14.65" hidden="false" customHeight="false" outlineLevel="0" collapsed="false">
      <c r="A19" s="0" t="n">
        <v>25</v>
      </c>
      <c r="B19" s="0" t="s">
        <v>18</v>
      </c>
      <c r="E19" s="0"/>
      <c r="T19" s="0" t="n">
        <f aca="false">T18+25</f>
        <v>425</v>
      </c>
      <c r="U19" s="0" t="str">
        <f aca="false">U18</f>
        <v>@fog(</v>
      </c>
      <c r="V19" s="0" t="n">
        <f aca="false">V18</f>
        <v>25</v>
      </c>
      <c r="W19" s="0" t="str">
        <f aca="false">W18</f>
        <v>,</v>
      </c>
      <c r="X19" s="0" t="n">
        <f aca="false">X18-25</f>
        <v>1575</v>
      </c>
      <c r="Y19" s="0" t="str">
        <f aca="false">Y18</f>
        <v>,</v>
      </c>
      <c r="Z19" s="0" t="n">
        <f aca="false">Z18</f>
        <v>0</v>
      </c>
      <c r="AA19" s="0" t="str">
        <f aca="false">AA18</f>
        <v>,</v>
      </c>
      <c r="AB19" s="0" t="n">
        <f aca="false">AB18</f>
        <v>0</v>
      </c>
      <c r="AC19" s="0" t="str">
        <f aca="false">AC18</f>
        <v>,</v>
      </c>
      <c r="AD19" s="0" t="n">
        <f aca="false">AD18</f>
        <v>0</v>
      </c>
      <c r="AE19" s="0" t="str">
        <f aca="false">AE18</f>
        <v>)</v>
      </c>
    </row>
    <row r="20" customFormat="false" ht="14.65" hidden="false" customHeight="false" outlineLevel="0" collapsed="false">
      <c r="A20" s="0" t="n">
        <v>25</v>
      </c>
      <c r="B20" s="0" t="s">
        <v>18</v>
      </c>
      <c r="T20" s="0" t="n">
        <f aca="false">T19+25</f>
        <v>450</v>
      </c>
      <c r="U20" s="0" t="str">
        <f aca="false">U19</f>
        <v>@fog(</v>
      </c>
      <c r="V20" s="0" t="n">
        <f aca="false">V19</f>
        <v>25</v>
      </c>
      <c r="W20" s="0" t="str">
        <f aca="false">W19</f>
        <v>,</v>
      </c>
      <c r="X20" s="0" t="n">
        <f aca="false">X19-25</f>
        <v>1550</v>
      </c>
      <c r="Y20" s="0" t="str">
        <f aca="false">Y19</f>
        <v>,</v>
      </c>
      <c r="Z20" s="0" t="n">
        <f aca="false">Z19</f>
        <v>0</v>
      </c>
      <c r="AA20" s="0" t="str">
        <f aca="false">AA19</f>
        <v>,</v>
      </c>
      <c r="AB20" s="0" t="n">
        <f aca="false">AB19</f>
        <v>0</v>
      </c>
      <c r="AC20" s="0" t="str">
        <f aca="false">AC19</f>
        <v>,</v>
      </c>
      <c r="AD20" s="0" t="n">
        <f aca="false">AD19</f>
        <v>0</v>
      </c>
      <c r="AE20" s="0" t="str">
        <f aca="false">AE19</f>
        <v>)</v>
      </c>
    </row>
    <row r="21" customFormat="false" ht="14.65" hidden="false" customHeight="false" outlineLevel="0" collapsed="false">
      <c r="A21" s="0" t="n">
        <v>25</v>
      </c>
      <c r="B21" s="0" t="s">
        <v>19</v>
      </c>
      <c r="E21" s="0"/>
      <c r="T21" s="0" t="n">
        <f aca="false">T20+25</f>
        <v>475</v>
      </c>
      <c r="U21" s="0" t="str">
        <f aca="false">U20</f>
        <v>@fog(</v>
      </c>
      <c r="V21" s="0" t="n">
        <f aca="false">V20</f>
        <v>25</v>
      </c>
      <c r="W21" s="0" t="str">
        <f aca="false">W20</f>
        <v>,</v>
      </c>
      <c r="X21" s="0" t="n">
        <f aca="false">X20-25</f>
        <v>1525</v>
      </c>
      <c r="Y21" s="0" t="str">
        <f aca="false">Y20</f>
        <v>,</v>
      </c>
      <c r="Z21" s="0" t="n">
        <f aca="false">Z20</f>
        <v>0</v>
      </c>
      <c r="AA21" s="0" t="str">
        <f aca="false">AA20</f>
        <v>,</v>
      </c>
      <c r="AB21" s="0" t="n">
        <f aca="false">AB20</f>
        <v>0</v>
      </c>
      <c r="AC21" s="0" t="str">
        <f aca="false">AC20</f>
        <v>,</v>
      </c>
      <c r="AD21" s="0" t="n">
        <f aca="false">AD20</f>
        <v>0</v>
      </c>
      <c r="AE21" s="0" t="str">
        <f aca="false">AE20</f>
        <v>)</v>
      </c>
    </row>
    <row r="22" customFormat="false" ht="14.65" hidden="false" customHeight="false" outlineLevel="0" collapsed="false">
      <c r="A22" s="0" t="n">
        <v>30</v>
      </c>
      <c r="B22" s="0" t="s">
        <v>20</v>
      </c>
      <c r="E22" s="0"/>
      <c r="T22" s="0" t="n">
        <f aca="false">T21+25</f>
        <v>500</v>
      </c>
      <c r="U22" s="0" t="str">
        <f aca="false">U21</f>
        <v>@fog(</v>
      </c>
      <c r="V22" s="0" t="n">
        <f aca="false">V21</f>
        <v>25</v>
      </c>
      <c r="W22" s="0" t="str">
        <f aca="false">W21</f>
        <v>,</v>
      </c>
      <c r="X22" s="0" t="n">
        <f aca="false">X21-25</f>
        <v>1500</v>
      </c>
      <c r="Y22" s="0" t="str">
        <f aca="false">Y21</f>
        <v>,</v>
      </c>
      <c r="Z22" s="0" t="n">
        <f aca="false">Z21</f>
        <v>0</v>
      </c>
      <c r="AA22" s="0" t="str">
        <f aca="false">AA21</f>
        <v>,</v>
      </c>
      <c r="AB22" s="0" t="n">
        <f aca="false">AB21</f>
        <v>0</v>
      </c>
      <c r="AC22" s="0" t="str">
        <f aca="false">AC21</f>
        <v>,</v>
      </c>
      <c r="AD22" s="0" t="n">
        <f aca="false">AD21</f>
        <v>0</v>
      </c>
      <c r="AE22" s="0" t="str">
        <f aca="false">AE21</f>
        <v>)</v>
      </c>
    </row>
    <row r="23" customFormat="false" ht="14.65" hidden="false" customHeight="false" outlineLevel="0" collapsed="false">
      <c r="A23" s="0" t="n">
        <v>40</v>
      </c>
      <c r="B23" s="0" t="s">
        <v>21</v>
      </c>
      <c r="T23" s="0" t="n">
        <f aca="false">T22+25</f>
        <v>525</v>
      </c>
      <c r="U23" s="0" t="str">
        <f aca="false">U22</f>
        <v>@fog(</v>
      </c>
      <c r="V23" s="0" t="n">
        <f aca="false">V22</f>
        <v>25</v>
      </c>
      <c r="W23" s="0" t="str">
        <f aca="false">W22</f>
        <v>,</v>
      </c>
      <c r="X23" s="0" t="n">
        <f aca="false">X22-25</f>
        <v>1475</v>
      </c>
      <c r="Y23" s="0" t="str">
        <f aca="false">Y22</f>
        <v>,</v>
      </c>
      <c r="Z23" s="0" t="n">
        <f aca="false">Z22</f>
        <v>0</v>
      </c>
      <c r="AA23" s="0" t="str">
        <f aca="false">AA22</f>
        <v>,</v>
      </c>
      <c r="AB23" s="0" t="n">
        <f aca="false">AB22</f>
        <v>0</v>
      </c>
      <c r="AC23" s="0" t="str">
        <f aca="false">AC22</f>
        <v>,</v>
      </c>
      <c r="AD23" s="0" t="n">
        <f aca="false">AD22</f>
        <v>0</v>
      </c>
      <c r="AE23" s="0" t="str">
        <f aca="false">AE22</f>
        <v>)</v>
      </c>
    </row>
    <row r="24" customFormat="false" ht="14.65" hidden="false" customHeight="false" outlineLevel="0" collapsed="false">
      <c r="A24" s="0" t="n">
        <v>49</v>
      </c>
      <c r="B24" s="0" t="s">
        <v>15</v>
      </c>
      <c r="E24" s="0"/>
      <c r="T24" s="0" t="n">
        <f aca="false">T23+25</f>
        <v>550</v>
      </c>
      <c r="U24" s="0" t="str">
        <f aca="false">U23</f>
        <v>@fog(</v>
      </c>
      <c r="V24" s="0" t="n">
        <f aca="false">V23</f>
        <v>25</v>
      </c>
      <c r="W24" s="0" t="str">
        <f aca="false">W23</f>
        <v>,</v>
      </c>
      <c r="X24" s="0" t="n">
        <f aca="false">X23-25</f>
        <v>1450</v>
      </c>
      <c r="Y24" s="0" t="str">
        <f aca="false">Y23</f>
        <v>,</v>
      </c>
      <c r="Z24" s="0" t="n">
        <f aca="false">Z23</f>
        <v>0</v>
      </c>
      <c r="AA24" s="0" t="str">
        <f aca="false">AA23</f>
        <v>,</v>
      </c>
      <c r="AB24" s="0" t="n">
        <f aca="false">AB23</f>
        <v>0</v>
      </c>
      <c r="AC24" s="0" t="str">
        <f aca="false">AC23</f>
        <v>,</v>
      </c>
      <c r="AD24" s="0" t="n">
        <f aca="false">AD23</f>
        <v>0</v>
      </c>
      <c r="AE24" s="0" t="str">
        <f aca="false">AE23</f>
        <v>)</v>
      </c>
    </row>
    <row r="25" customFormat="false" ht="14.65" hidden="false" customHeight="false" outlineLevel="0" collapsed="false">
      <c r="A25" s="0" t="n">
        <v>50</v>
      </c>
      <c r="B25" s="0" t="s">
        <v>0</v>
      </c>
      <c r="C25" s="0" t="n">
        <v>25</v>
      </c>
      <c r="D25" s="0" t="s">
        <v>1</v>
      </c>
      <c r="E25" s="0" t="n">
        <v>1950</v>
      </c>
      <c r="F25" s="0" t="s">
        <v>1</v>
      </c>
      <c r="G25" s="1" t="n">
        <v>0</v>
      </c>
      <c r="H25" s="0" t="s">
        <v>1</v>
      </c>
      <c r="I25" s="0" t="n">
        <v>0</v>
      </c>
      <c r="J25" s="0" t="s">
        <v>1</v>
      </c>
      <c r="K25" s="0" t="n">
        <v>0</v>
      </c>
      <c r="L25" s="0" t="s">
        <v>2</v>
      </c>
      <c r="T25" s="0" t="n">
        <f aca="false">T24+25</f>
        <v>575</v>
      </c>
      <c r="U25" s="0" t="str">
        <f aca="false">U24</f>
        <v>@fog(</v>
      </c>
      <c r="V25" s="0" t="n">
        <f aca="false">V24</f>
        <v>25</v>
      </c>
      <c r="W25" s="0" t="str">
        <f aca="false">W24</f>
        <v>,</v>
      </c>
      <c r="X25" s="0" t="n">
        <f aca="false">X24-25</f>
        <v>1425</v>
      </c>
      <c r="Y25" s="0" t="str">
        <f aca="false">Y24</f>
        <v>,</v>
      </c>
      <c r="Z25" s="0" t="n">
        <f aca="false">Z24</f>
        <v>0</v>
      </c>
      <c r="AA25" s="0" t="str">
        <f aca="false">AA24</f>
        <v>,</v>
      </c>
      <c r="AB25" s="0" t="n">
        <f aca="false">AB24</f>
        <v>0</v>
      </c>
      <c r="AC25" s="0" t="str">
        <f aca="false">AC24</f>
        <v>,</v>
      </c>
      <c r="AD25" s="0" t="n">
        <f aca="false">AD24</f>
        <v>0</v>
      </c>
      <c r="AE25" s="0" t="str">
        <f aca="false">AE24</f>
        <v>)</v>
      </c>
    </row>
    <row r="26" customFormat="false" ht="14.65" hidden="false" customHeight="false" outlineLevel="0" collapsed="false">
      <c r="A26" s="0" t="n">
        <v>50</v>
      </c>
      <c r="B26" s="0" t="s">
        <v>3</v>
      </c>
      <c r="T26" s="0" t="n">
        <f aca="false">T25+25</f>
        <v>600</v>
      </c>
      <c r="U26" s="0" t="str">
        <f aca="false">U25</f>
        <v>@fog(</v>
      </c>
      <c r="V26" s="0" t="n">
        <f aca="false">V25</f>
        <v>25</v>
      </c>
      <c r="W26" s="0" t="str">
        <f aca="false">W25</f>
        <v>,</v>
      </c>
      <c r="X26" s="0" t="n">
        <f aca="false">X25-25</f>
        <v>1400</v>
      </c>
      <c r="Y26" s="0" t="str">
        <f aca="false">Y25</f>
        <v>,</v>
      </c>
      <c r="Z26" s="0" t="n">
        <f aca="false">Z25</f>
        <v>0</v>
      </c>
      <c r="AA26" s="0" t="str">
        <f aca="false">AA25</f>
        <v>,</v>
      </c>
      <c r="AB26" s="0" t="n">
        <f aca="false">AB25</f>
        <v>0</v>
      </c>
      <c r="AC26" s="0" t="str">
        <f aca="false">AC25</f>
        <v>,</v>
      </c>
      <c r="AD26" s="0" t="n">
        <f aca="false">AD25</f>
        <v>0</v>
      </c>
      <c r="AE26" s="0" t="str">
        <f aca="false">AE25</f>
        <v>)</v>
      </c>
    </row>
    <row r="27" customFormat="false" ht="14.65" hidden="false" customHeight="false" outlineLevel="0" collapsed="false">
      <c r="A27" s="0" t="n">
        <v>50</v>
      </c>
      <c r="B27" s="0" t="s">
        <v>22</v>
      </c>
      <c r="E27" s="0"/>
      <c r="T27" s="0" t="n">
        <f aca="false">T26+25</f>
        <v>625</v>
      </c>
      <c r="U27" s="0" t="str">
        <f aca="false">U26</f>
        <v>@fog(</v>
      </c>
      <c r="V27" s="0" t="n">
        <f aca="false">V26</f>
        <v>25</v>
      </c>
      <c r="W27" s="0" t="str">
        <f aca="false">W26</f>
        <v>,</v>
      </c>
      <c r="X27" s="0" t="n">
        <f aca="false">X26-25</f>
        <v>1375</v>
      </c>
      <c r="Y27" s="0" t="str">
        <f aca="false">Y26</f>
        <v>,</v>
      </c>
      <c r="Z27" s="0" t="n">
        <f aca="false">Z26</f>
        <v>0</v>
      </c>
      <c r="AA27" s="0" t="str">
        <f aca="false">AA26</f>
        <v>,</v>
      </c>
      <c r="AB27" s="0" t="n">
        <f aca="false">AB26</f>
        <v>0</v>
      </c>
      <c r="AC27" s="0" t="str">
        <f aca="false">AC26</f>
        <v>,</v>
      </c>
      <c r="AD27" s="0" t="n">
        <f aca="false">AD26</f>
        <v>0</v>
      </c>
      <c r="AE27" s="0" t="str">
        <f aca="false">AE26</f>
        <v>)</v>
      </c>
    </row>
    <row r="28" customFormat="false" ht="14.65" hidden="false" customHeight="false" outlineLevel="0" collapsed="false">
      <c r="A28" s="0" t="n">
        <v>50</v>
      </c>
      <c r="B28" s="0" t="s">
        <v>23</v>
      </c>
      <c r="E28" s="0"/>
      <c r="G28" s="0"/>
      <c r="T28" s="0" t="n">
        <f aca="false">T27+25</f>
        <v>650</v>
      </c>
      <c r="U28" s="0" t="str">
        <f aca="false">U27</f>
        <v>@fog(</v>
      </c>
      <c r="V28" s="0" t="n">
        <f aca="false">V27</f>
        <v>25</v>
      </c>
      <c r="W28" s="0" t="str">
        <f aca="false">W27</f>
        <v>,</v>
      </c>
      <c r="X28" s="0" t="n">
        <f aca="false">X27-25</f>
        <v>1350</v>
      </c>
      <c r="Y28" s="0" t="str">
        <f aca="false">Y27</f>
        <v>,</v>
      </c>
      <c r="Z28" s="0" t="n">
        <f aca="false">Z27</f>
        <v>0</v>
      </c>
      <c r="AA28" s="0" t="str">
        <f aca="false">AA27</f>
        <v>,</v>
      </c>
      <c r="AB28" s="0" t="n">
        <f aca="false">AB27</f>
        <v>0</v>
      </c>
      <c r="AC28" s="0" t="str">
        <f aca="false">AC27</f>
        <v>,</v>
      </c>
      <c r="AD28" s="0" t="n">
        <f aca="false">AD27</f>
        <v>0</v>
      </c>
      <c r="AE28" s="0" t="str">
        <f aca="false">AE27</f>
        <v>)</v>
      </c>
    </row>
    <row r="29" customFormat="false" ht="14.65" hidden="false" customHeight="false" outlineLevel="0" collapsed="false">
      <c r="A29" s="0" t="n">
        <v>50</v>
      </c>
      <c r="B29" s="0" t="s">
        <v>24</v>
      </c>
      <c r="T29" s="0" t="n">
        <f aca="false">T28+25</f>
        <v>675</v>
      </c>
      <c r="U29" s="0" t="str">
        <f aca="false">U28</f>
        <v>@fog(</v>
      </c>
      <c r="V29" s="0" t="n">
        <f aca="false">V28</f>
        <v>25</v>
      </c>
      <c r="W29" s="0" t="str">
        <f aca="false">W28</f>
        <v>,</v>
      </c>
      <c r="X29" s="0" t="n">
        <f aca="false">X28-25</f>
        <v>1325</v>
      </c>
      <c r="Y29" s="0" t="str">
        <f aca="false">Y28</f>
        <v>,</v>
      </c>
      <c r="Z29" s="0" t="n">
        <f aca="false">Z28</f>
        <v>0</v>
      </c>
      <c r="AA29" s="0" t="str">
        <f aca="false">AA28</f>
        <v>,</v>
      </c>
      <c r="AB29" s="0" t="n">
        <f aca="false">AB28</f>
        <v>0</v>
      </c>
      <c r="AC29" s="0" t="str">
        <f aca="false">AC28</f>
        <v>,</v>
      </c>
      <c r="AD29" s="0" t="n">
        <f aca="false">AD28</f>
        <v>0</v>
      </c>
      <c r="AE29" s="0" t="str">
        <f aca="false">AE28</f>
        <v>)</v>
      </c>
    </row>
    <row r="30" customFormat="false" ht="14.65" hidden="false" customHeight="false" outlineLevel="0" collapsed="false">
      <c r="A30" s="0" t="n">
        <v>50</v>
      </c>
      <c r="B30" s="0" t="s">
        <v>25</v>
      </c>
      <c r="E30" s="0"/>
      <c r="G30" s="0"/>
      <c r="T30" s="0" t="n">
        <f aca="false">T29+25</f>
        <v>700</v>
      </c>
      <c r="U30" s="0" t="str">
        <f aca="false">U29</f>
        <v>@fog(</v>
      </c>
      <c r="V30" s="0" t="n">
        <f aca="false">V29</f>
        <v>25</v>
      </c>
      <c r="W30" s="0" t="str">
        <f aca="false">W29</f>
        <v>,</v>
      </c>
      <c r="X30" s="0" t="n">
        <f aca="false">X29-25</f>
        <v>1300</v>
      </c>
      <c r="Y30" s="0" t="str">
        <f aca="false">Y29</f>
        <v>,</v>
      </c>
      <c r="Z30" s="0" t="n">
        <f aca="false">Z29</f>
        <v>0</v>
      </c>
      <c r="AA30" s="0" t="str">
        <f aca="false">AA29</f>
        <v>,</v>
      </c>
      <c r="AB30" s="0" t="n">
        <f aca="false">AB29</f>
        <v>0</v>
      </c>
      <c r="AC30" s="0" t="str">
        <f aca="false">AC29</f>
        <v>,</v>
      </c>
      <c r="AD30" s="0" t="n">
        <f aca="false">AD29</f>
        <v>0</v>
      </c>
      <c r="AE30" s="0" t="str">
        <f aca="false">AE29</f>
        <v>)</v>
      </c>
    </row>
    <row r="31" customFormat="false" ht="14.65" hidden="false" customHeight="false" outlineLevel="0" collapsed="false">
      <c r="A31" s="0" t="n">
        <v>50</v>
      </c>
      <c r="B31" s="0" t="s">
        <v>26</v>
      </c>
      <c r="T31" s="0" t="n">
        <f aca="false">T30+25</f>
        <v>725</v>
      </c>
      <c r="U31" s="0" t="str">
        <f aca="false">U30</f>
        <v>@fog(</v>
      </c>
      <c r="V31" s="0" t="n">
        <f aca="false">V30</f>
        <v>25</v>
      </c>
      <c r="W31" s="0" t="str">
        <f aca="false">W30</f>
        <v>,</v>
      </c>
      <c r="X31" s="0" t="n">
        <f aca="false">X30-25</f>
        <v>1275</v>
      </c>
      <c r="Y31" s="0" t="str">
        <f aca="false">Y30</f>
        <v>,</v>
      </c>
      <c r="Z31" s="0" t="n">
        <f aca="false">Z30</f>
        <v>0</v>
      </c>
      <c r="AA31" s="0" t="str">
        <f aca="false">AA30</f>
        <v>,</v>
      </c>
      <c r="AB31" s="0" t="n">
        <f aca="false">AB30</f>
        <v>0</v>
      </c>
      <c r="AC31" s="0" t="str">
        <f aca="false">AC30</f>
        <v>,</v>
      </c>
      <c r="AD31" s="0" t="n">
        <f aca="false">AD30</f>
        <v>0</v>
      </c>
      <c r="AE31" s="0" t="str">
        <f aca="false">AE30</f>
        <v>)</v>
      </c>
    </row>
    <row r="32" customFormat="false" ht="14.65" hidden="false" customHeight="false" outlineLevel="0" collapsed="false">
      <c r="A32" s="0" t="n">
        <v>65</v>
      </c>
      <c r="B32" s="0" t="s">
        <v>27</v>
      </c>
      <c r="T32" s="0" t="n">
        <f aca="false">T31+25</f>
        <v>750</v>
      </c>
      <c r="U32" s="0" t="str">
        <f aca="false">U31</f>
        <v>@fog(</v>
      </c>
      <c r="V32" s="0" t="n">
        <f aca="false">V31</f>
        <v>25</v>
      </c>
      <c r="W32" s="0" t="str">
        <f aca="false">W31</f>
        <v>,</v>
      </c>
      <c r="X32" s="0" t="n">
        <f aca="false">X31-25</f>
        <v>1250</v>
      </c>
      <c r="Y32" s="0" t="str">
        <f aca="false">Y31</f>
        <v>,</v>
      </c>
      <c r="Z32" s="0" t="n">
        <f aca="false">Z31</f>
        <v>0</v>
      </c>
      <c r="AA32" s="0" t="str">
        <f aca="false">AA31</f>
        <v>,</v>
      </c>
      <c r="AB32" s="0" t="n">
        <f aca="false">AB31</f>
        <v>0</v>
      </c>
      <c r="AC32" s="0" t="str">
        <f aca="false">AC31</f>
        <v>,</v>
      </c>
      <c r="AD32" s="0" t="n">
        <f aca="false">AD31</f>
        <v>0</v>
      </c>
      <c r="AE32" s="0" t="str">
        <f aca="false">AE31</f>
        <v>)</v>
      </c>
    </row>
    <row r="33" customFormat="false" ht="14.65" hidden="false" customHeight="false" outlineLevel="0" collapsed="false">
      <c r="A33" s="0" t="n">
        <v>65</v>
      </c>
      <c r="B33" s="0" t="s">
        <v>28</v>
      </c>
      <c r="E33" s="0"/>
      <c r="T33" s="0" t="n">
        <f aca="false">T32+25</f>
        <v>775</v>
      </c>
      <c r="U33" s="0" t="str">
        <f aca="false">U32</f>
        <v>@fog(</v>
      </c>
      <c r="V33" s="0" t="n">
        <f aca="false">V32</f>
        <v>25</v>
      </c>
      <c r="W33" s="0" t="str">
        <f aca="false">W32</f>
        <v>,</v>
      </c>
      <c r="X33" s="0" t="n">
        <f aca="false">X32-25</f>
        <v>1225</v>
      </c>
      <c r="Y33" s="0" t="str">
        <f aca="false">Y32</f>
        <v>,</v>
      </c>
      <c r="Z33" s="0" t="n">
        <f aca="false">Z32</f>
        <v>0</v>
      </c>
      <c r="AA33" s="0" t="str">
        <f aca="false">AA32</f>
        <v>,</v>
      </c>
      <c r="AB33" s="0" t="n">
        <f aca="false">AB32</f>
        <v>0</v>
      </c>
      <c r="AC33" s="0" t="str">
        <f aca="false">AC32</f>
        <v>,</v>
      </c>
      <c r="AD33" s="0" t="n">
        <f aca="false">AD32</f>
        <v>0</v>
      </c>
      <c r="AE33" s="0" t="str">
        <f aca="false">AE32</f>
        <v>)</v>
      </c>
    </row>
    <row r="34" customFormat="false" ht="14.65" hidden="false" customHeight="false" outlineLevel="0" collapsed="false">
      <c r="A34" s="0" t="n">
        <v>70</v>
      </c>
      <c r="B34" s="0" t="s">
        <v>17</v>
      </c>
      <c r="E34" s="0"/>
      <c r="T34" s="0" t="n">
        <f aca="false">T33+25</f>
        <v>800</v>
      </c>
      <c r="U34" s="0" t="str">
        <f aca="false">U33</f>
        <v>@fog(</v>
      </c>
      <c r="V34" s="0" t="n">
        <f aca="false">V33</f>
        <v>25</v>
      </c>
      <c r="W34" s="0" t="str">
        <f aca="false">W33</f>
        <v>,</v>
      </c>
      <c r="X34" s="0" t="n">
        <f aca="false">X33-25</f>
        <v>1200</v>
      </c>
      <c r="Y34" s="0" t="str">
        <f aca="false">Y33</f>
        <v>,</v>
      </c>
      <c r="Z34" s="0" t="n">
        <f aca="false">Z33</f>
        <v>0</v>
      </c>
      <c r="AA34" s="0" t="str">
        <f aca="false">AA33</f>
        <v>,</v>
      </c>
      <c r="AB34" s="0" t="n">
        <f aca="false">AB33</f>
        <v>0</v>
      </c>
      <c r="AC34" s="0" t="str">
        <f aca="false">AC33</f>
        <v>,</v>
      </c>
      <c r="AD34" s="0" t="n">
        <f aca="false">AD33</f>
        <v>0</v>
      </c>
      <c r="AE34" s="0" t="str">
        <f aca="false">AE33</f>
        <v>)</v>
      </c>
    </row>
    <row r="35" customFormat="false" ht="14.65" hidden="false" customHeight="false" outlineLevel="0" collapsed="false">
      <c r="A35" s="0" t="n">
        <v>70</v>
      </c>
      <c r="B35" s="0" t="s">
        <v>29</v>
      </c>
      <c r="T35" s="0" t="n">
        <f aca="false">T34+25</f>
        <v>825</v>
      </c>
      <c r="U35" s="0" t="str">
        <f aca="false">U34</f>
        <v>@fog(</v>
      </c>
      <c r="V35" s="0" t="n">
        <f aca="false">V34</f>
        <v>25</v>
      </c>
      <c r="W35" s="0" t="str">
        <f aca="false">W34</f>
        <v>,</v>
      </c>
      <c r="X35" s="0" t="n">
        <f aca="false">X34-25</f>
        <v>1175</v>
      </c>
      <c r="Y35" s="0" t="str">
        <f aca="false">Y34</f>
        <v>,</v>
      </c>
      <c r="Z35" s="0" t="n">
        <f aca="false">Z34</f>
        <v>0</v>
      </c>
      <c r="AA35" s="0" t="str">
        <f aca="false">AA34</f>
        <v>,</v>
      </c>
      <c r="AB35" s="0" t="n">
        <f aca="false">AB34</f>
        <v>0</v>
      </c>
      <c r="AC35" s="0" t="str">
        <f aca="false">AC34</f>
        <v>,</v>
      </c>
      <c r="AD35" s="0" t="n">
        <f aca="false">AD34</f>
        <v>0</v>
      </c>
      <c r="AE35" s="0" t="str">
        <f aca="false">AE34</f>
        <v>)</v>
      </c>
    </row>
    <row r="36" customFormat="false" ht="14.65" hidden="false" customHeight="false" outlineLevel="0" collapsed="false">
      <c r="A36" s="0" t="n">
        <v>74</v>
      </c>
      <c r="B36" s="0" t="s">
        <v>15</v>
      </c>
      <c r="E36" s="0"/>
      <c r="T36" s="0" t="n">
        <f aca="false">T35+25</f>
        <v>850</v>
      </c>
      <c r="U36" s="0" t="str">
        <f aca="false">U35</f>
        <v>@fog(</v>
      </c>
      <c r="V36" s="0" t="n">
        <f aca="false">V35</f>
        <v>25</v>
      </c>
      <c r="W36" s="0" t="str">
        <f aca="false">W35</f>
        <v>,</v>
      </c>
      <c r="X36" s="0" t="n">
        <f aca="false">X35-25</f>
        <v>1150</v>
      </c>
      <c r="Y36" s="0" t="str">
        <f aca="false">Y35</f>
        <v>,</v>
      </c>
      <c r="Z36" s="0" t="n">
        <f aca="false">Z35</f>
        <v>0</v>
      </c>
      <c r="AA36" s="0" t="str">
        <f aca="false">AA35</f>
        <v>,</v>
      </c>
      <c r="AB36" s="0" t="n">
        <f aca="false">AB35</f>
        <v>0</v>
      </c>
      <c r="AC36" s="0" t="str">
        <f aca="false">AC35</f>
        <v>,</v>
      </c>
      <c r="AD36" s="0" t="n">
        <f aca="false">AD35</f>
        <v>0</v>
      </c>
      <c r="AE36" s="0" t="str">
        <f aca="false">AE35</f>
        <v>)</v>
      </c>
    </row>
    <row r="37" customFormat="false" ht="14.65" hidden="false" customHeight="false" outlineLevel="0" collapsed="false">
      <c r="A37" s="0" t="n">
        <v>75</v>
      </c>
      <c r="B37" s="0" t="s">
        <v>30</v>
      </c>
      <c r="T37" s="0" t="n">
        <f aca="false">T36+25</f>
        <v>875</v>
      </c>
      <c r="U37" s="0" t="str">
        <f aca="false">U36</f>
        <v>@fog(</v>
      </c>
      <c r="V37" s="0" t="n">
        <f aca="false">V36</f>
        <v>25</v>
      </c>
      <c r="W37" s="0" t="str">
        <f aca="false">W36</f>
        <v>,</v>
      </c>
      <c r="X37" s="0" t="n">
        <f aca="false">X36-25</f>
        <v>1125</v>
      </c>
      <c r="Y37" s="0" t="str">
        <f aca="false">Y36</f>
        <v>,</v>
      </c>
      <c r="Z37" s="0" t="n">
        <f aca="false">Z36</f>
        <v>0</v>
      </c>
      <c r="AA37" s="0" t="str">
        <f aca="false">AA36</f>
        <v>,</v>
      </c>
      <c r="AB37" s="0" t="n">
        <f aca="false">AB36</f>
        <v>0</v>
      </c>
      <c r="AC37" s="0" t="str">
        <f aca="false">AC36</f>
        <v>,</v>
      </c>
      <c r="AD37" s="0" t="n">
        <f aca="false">AD36</f>
        <v>0</v>
      </c>
      <c r="AE37" s="0" t="str">
        <f aca="false">AE36</f>
        <v>)</v>
      </c>
    </row>
    <row r="38" customFormat="false" ht="14.65" hidden="false" customHeight="false" outlineLevel="0" collapsed="false">
      <c r="A38" s="0" t="n">
        <v>75</v>
      </c>
      <c r="B38" s="0" t="s">
        <v>0</v>
      </c>
      <c r="C38" s="0" t="n">
        <v>25</v>
      </c>
      <c r="D38" s="0" t="s">
        <v>1</v>
      </c>
      <c r="E38" s="1" t="n">
        <v>1925</v>
      </c>
      <c r="F38" s="0" t="s">
        <v>1</v>
      </c>
      <c r="G38" s="1" t="n">
        <v>0</v>
      </c>
      <c r="H38" s="0" t="s">
        <v>1</v>
      </c>
      <c r="I38" s="0" t="n">
        <v>0</v>
      </c>
      <c r="J38" s="0" t="s">
        <v>1</v>
      </c>
      <c r="K38" s="0" t="n">
        <v>0</v>
      </c>
      <c r="L38" s="0" t="s">
        <v>2</v>
      </c>
      <c r="T38" s="0" t="n">
        <f aca="false">T37+25</f>
        <v>900</v>
      </c>
      <c r="U38" s="0" t="str">
        <f aca="false">U37</f>
        <v>@fog(</v>
      </c>
      <c r="V38" s="0" t="n">
        <f aca="false">V37</f>
        <v>25</v>
      </c>
      <c r="W38" s="0" t="str">
        <f aca="false">W37</f>
        <v>,</v>
      </c>
      <c r="X38" s="0" t="n">
        <f aca="false">X37-25</f>
        <v>1100</v>
      </c>
      <c r="Y38" s="0" t="str">
        <f aca="false">Y37</f>
        <v>,</v>
      </c>
      <c r="Z38" s="0" t="n">
        <f aca="false">Z37</f>
        <v>0</v>
      </c>
      <c r="AA38" s="0" t="str">
        <f aca="false">AA37</f>
        <v>,</v>
      </c>
      <c r="AB38" s="0" t="n">
        <f aca="false">AB37</f>
        <v>0</v>
      </c>
      <c r="AC38" s="0" t="str">
        <f aca="false">AC37</f>
        <v>,</v>
      </c>
      <c r="AD38" s="0" t="n">
        <f aca="false">AD37</f>
        <v>0</v>
      </c>
      <c r="AE38" s="0" t="str">
        <f aca="false">AE37</f>
        <v>)</v>
      </c>
    </row>
    <row r="39" customFormat="false" ht="14.65" hidden="false" customHeight="false" outlineLevel="0" collapsed="false">
      <c r="A39" s="0" t="n">
        <v>75</v>
      </c>
      <c r="B39" s="0" t="s">
        <v>31</v>
      </c>
      <c r="E39" s="0"/>
      <c r="G39" s="0"/>
      <c r="T39" s="0" t="n">
        <f aca="false">T38+25</f>
        <v>925</v>
      </c>
      <c r="U39" s="0" t="str">
        <f aca="false">U38</f>
        <v>@fog(</v>
      </c>
      <c r="V39" s="0" t="n">
        <f aca="false">V38</f>
        <v>25</v>
      </c>
      <c r="W39" s="0" t="str">
        <f aca="false">W38</f>
        <v>,</v>
      </c>
      <c r="X39" s="0" t="n">
        <f aca="false">X38-25</f>
        <v>1075</v>
      </c>
      <c r="Y39" s="0" t="str">
        <f aca="false">Y38</f>
        <v>,</v>
      </c>
      <c r="Z39" s="0" t="n">
        <f aca="false">Z38</f>
        <v>0</v>
      </c>
      <c r="AA39" s="0" t="str">
        <f aca="false">AA38</f>
        <v>,</v>
      </c>
      <c r="AB39" s="0" t="n">
        <f aca="false">AB38</f>
        <v>0</v>
      </c>
      <c r="AC39" s="0" t="str">
        <f aca="false">AC38</f>
        <v>,</v>
      </c>
      <c r="AD39" s="0" t="n">
        <f aca="false">AD38</f>
        <v>0</v>
      </c>
      <c r="AE39" s="0" t="str">
        <f aca="false">AE38</f>
        <v>)</v>
      </c>
    </row>
    <row r="40" customFormat="false" ht="14.65" hidden="false" customHeight="false" outlineLevel="0" collapsed="false">
      <c r="A40" s="0" t="n">
        <v>75</v>
      </c>
      <c r="B40" s="0" t="s">
        <v>32</v>
      </c>
      <c r="T40" s="0" t="n">
        <f aca="false">T39+25</f>
        <v>950</v>
      </c>
      <c r="U40" s="0" t="str">
        <f aca="false">U39</f>
        <v>@fog(</v>
      </c>
      <c r="V40" s="0" t="n">
        <f aca="false">V39</f>
        <v>25</v>
      </c>
      <c r="W40" s="0" t="str">
        <f aca="false">W39</f>
        <v>,</v>
      </c>
      <c r="X40" s="0" t="n">
        <f aca="false">X39-25</f>
        <v>1050</v>
      </c>
      <c r="Y40" s="0" t="str">
        <f aca="false">Y39</f>
        <v>,</v>
      </c>
      <c r="Z40" s="0" t="n">
        <f aca="false">Z39</f>
        <v>0</v>
      </c>
      <c r="AA40" s="0" t="str">
        <f aca="false">AA39</f>
        <v>,</v>
      </c>
      <c r="AB40" s="0" t="n">
        <f aca="false">AB39</f>
        <v>0</v>
      </c>
      <c r="AC40" s="0" t="str">
        <f aca="false">AC39</f>
        <v>,</v>
      </c>
      <c r="AD40" s="0" t="n">
        <f aca="false">AD39</f>
        <v>0</v>
      </c>
      <c r="AE40" s="0" t="str">
        <f aca="false">AE39</f>
        <v>)</v>
      </c>
    </row>
    <row r="41" customFormat="false" ht="14.65" hidden="false" customHeight="false" outlineLevel="0" collapsed="false">
      <c r="A41" s="0" t="n">
        <v>75</v>
      </c>
      <c r="B41" s="0" t="s">
        <v>33</v>
      </c>
      <c r="E41" s="0"/>
      <c r="T41" s="0" t="n">
        <f aca="false">T40+25</f>
        <v>975</v>
      </c>
      <c r="U41" s="0" t="str">
        <f aca="false">U40</f>
        <v>@fog(</v>
      </c>
      <c r="V41" s="0" t="n">
        <f aca="false">V40</f>
        <v>25</v>
      </c>
      <c r="W41" s="0" t="str">
        <f aca="false">W40</f>
        <v>,</v>
      </c>
      <c r="X41" s="0" t="n">
        <f aca="false">X40-25</f>
        <v>1025</v>
      </c>
      <c r="Y41" s="0" t="str">
        <f aca="false">Y40</f>
        <v>,</v>
      </c>
      <c r="Z41" s="0" t="n">
        <f aca="false">Z40</f>
        <v>0</v>
      </c>
      <c r="AA41" s="0" t="str">
        <f aca="false">AA40</f>
        <v>,</v>
      </c>
      <c r="AB41" s="0" t="n">
        <f aca="false">AB40</f>
        <v>0</v>
      </c>
      <c r="AC41" s="0" t="str">
        <f aca="false">AC40</f>
        <v>,</v>
      </c>
      <c r="AD41" s="0" t="n">
        <f aca="false">AD40</f>
        <v>0</v>
      </c>
      <c r="AE41" s="0" t="str">
        <f aca="false">AE40</f>
        <v>)</v>
      </c>
    </row>
    <row r="42" customFormat="false" ht="14.65" hidden="false" customHeight="false" outlineLevel="0" collapsed="false">
      <c r="A42" s="0" t="n">
        <v>75</v>
      </c>
      <c r="B42" s="0" t="s">
        <v>34</v>
      </c>
      <c r="E42" s="0"/>
      <c r="F42" s="1"/>
      <c r="G42" s="0"/>
      <c r="T42" s="0" t="n">
        <f aca="false">T41+25</f>
        <v>1000</v>
      </c>
      <c r="U42" s="0" t="str">
        <f aca="false">U41</f>
        <v>@fog(</v>
      </c>
      <c r="V42" s="0" t="n">
        <f aca="false">V41</f>
        <v>25</v>
      </c>
      <c r="W42" s="0" t="str">
        <f aca="false">W41</f>
        <v>,</v>
      </c>
      <c r="X42" s="0" t="n">
        <f aca="false">X41-25</f>
        <v>1000</v>
      </c>
      <c r="Y42" s="0" t="str">
        <f aca="false">Y41</f>
        <v>,</v>
      </c>
      <c r="Z42" s="0" t="n">
        <f aca="false">Z41</f>
        <v>0</v>
      </c>
      <c r="AA42" s="0" t="str">
        <f aca="false">AA41</f>
        <v>,</v>
      </c>
      <c r="AB42" s="0" t="n">
        <f aca="false">AB41</f>
        <v>0</v>
      </c>
      <c r="AC42" s="0" t="str">
        <f aca="false">AC41</f>
        <v>,</v>
      </c>
      <c r="AD42" s="0" t="n">
        <f aca="false">AD41</f>
        <v>0</v>
      </c>
      <c r="AE42" s="0" t="str">
        <f aca="false">AE41</f>
        <v>)</v>
      </c>
    </row>
    <row r="43" customFormat="false" ht="14.65" hidden="false" customHeight="false" outlineLevel="0" collapsed="false">
      <c r="A43" s="0" t="n">
        <v>75</v>
      </c>
      <c r="B43" s="0" t="s">
        <v>35</v>
      </c>
      <c r="E43" s="0"/>
      <c r="T43" s="0" t="n">
        <f aca="false">T42+25</f>
        <v>1025</v>
      </c>
      <c r="U43" s="0" t="str">
        <f aca="false">U42</f>
        <v>@fog(</v>
      </c>
      <c r="V43" s="0" t="n">
        <f aca="false">V42</f>
        <v>25</v>
      </c>
      <c r="W43" s="0" t="str">
        <f aca="false">W42</f>
        <v>,</v>
      </c>
      <c r="X43" s="0" t="n">
        <f aca="false">X42-25</f>
        <v>975</v>
      </c>
      <c r="Y43" s="0" t="str">
        <f aca="false">Y42</f>
        <v>,</v>
      </c>
      <c r="Z43" s="0" t="n">
        <f aca="false">Z42</f>
        <v>0</v>
      </c>
      <c r="AA43" s="0" t="str">
        <f aca="false">AA42</f>
        <v>,</v>
      </c>
      <c r="AB43" s="0" t="n">
        <f aca="false">AB42</f>
        <v>0</v>
      </c>
      <c r="AC43" s="0" t="str">
        <f aca="false">AC42</f>
        <v>,</v>
      </c>
      <c r="AD43" s="0" t="n">
        <f aca="false">AD42</f>
        <v>0</v>
      </c>
      <c r="AE43" s="0" t="str">
        <f aca="false">AE42</f>
        <v>)</v>
      </c>
    </row>
    <row r="44" customFormat="false" ht="14.65" hidden="false" customHeight="false" outlineLevel="0" collapsed="false">
      <c r="A44" s="0" t="n">
        <v>82</v>
      </c>
      <c r="B44" s="0" t="s">
        <v>36</v>
      </c>
      <c r="T44" s="0" t="n">
        <f aca="false">T43+25</f>
        <v>1050</v>
      </c>
      <c r="U44" s="0" t="str">
        <f aca="false">U43</f>
        <v>@fog(</v>
      </c>
      <c r="V44" s="0" t="n">
        <f aca="false">V43</f>
        <v>25</v>
      </c>
      <c r="W44" s="0" t="str">
        <f aca="false">W43</f>
        <v>,</v>
      </c>
      <c r="X44" s="0" t="n">
        <f aca="false">X43-25</f>
        <v>950</v>
      </c>
      <c r="Y44" s="0" t="str">
        <f aca="false">Y43</f>
        <v>,</v>
      </c>
      <c r="Z44" s="0" t="n">
        <f aca="false">Z43</f>
        <v>0</v>
      </c>
      <c r="AA44" s="0" t="str">
        <f aca="false">AA43</f>
        <v>,</v>
      </c>
      <c r="AB44" s="0" t="n">
        <f aca="false">AB43</f>
        <v>0</v>
      </c>
      <c r="AC44" s="0" t="str">
        <f aca="false">AC43</f>
        <v>,</v>
      </c>
      <c r="AD44" s="0" t="n">
        <f aca="false">AD43</f>
        <v>0</v>
      </c>
      <c r="AE44" s="0" t="str">
        <f aca="false">AE43</f>
        <v>)</v>
      </c>
    </row>
    <row r="45" customFormat="false" ht="14.65" hidden="false" customHeight="false" outlineLevel="0" collapsed="false">
      <c r="A45" s="0" t="n">
        <v>85</v>
      </c>
      <c r="B45" s="0" t="s">
        <v>37</v>
      </c>
      <c r="E45" s="0"/>
      <c r="G45" s="0"/>
      <c r="T45" s="0" t="n">
        <f aca="false">T44+25</f>
        <v>1075</v>
      </c>
      <c r="U45" s="0" t="str">
        <f aca="false">U44</f>
        <v>@fog(</v>
      </c>
      <c r="V45" s="0" t="n">
        <f aca="false">V44</f>
        <v>25</v>
      </c>
      <c r="W45" s="0" t="str">
        <f aca="false">W44</f>
        <v>,</v>
      </c>
      <c r="X45" s="0" t="n">
        <f aca="false">X44-25</f>
        <v>925</v>
      </c>
      <c r="Y45" s="0" t="str">
        <f aca="false">Y44</f>
        <v>,</v>
      </c>
      <c r="Z45" s="0" t="n">
        <f aca="false">Z44</f>
        <v>0</v>
      </c>
      <c r="AA45" s="0" t="str">
        <f aca="false">AA44</f>
        <v>,</v>
      </c>
      <c r="AB45" s="0" t="n">
        <f aca="false">AB44</f>
        <v>0</v>
      </c>
      <c r="AC45" s="0" t="str">
        <f aca="false">AC44</f>
        <v>,</v>
      </c>
      <c r="AD45" s="0" t="n">
        <f aca="false">AD44</f>
        <v>0</v>
      </c>
      <c r="AE45" s="0" t="str">
        <f aca="false">AE44</f>
        <v>)</v>
      </c>
    </row>
    <row r="46" customFormat="false" ht="14.65" hidden="false" customHeight="false" outlineLevel="0" collapsed="false">
      <c r="A46" s="0" t="n">
        <v>99</v>
      </c>
      <c r="B46" s="0" t="s">
        <v>15</v>
      </c>
      <c r="E46" s="0"/>
      <c r="T46" s="0" t="n">
        <f aca="false">T45+25</f>
        <v>1100</v>
      </c>
      <c r="U46" s="0" t="str">
        <f aca="false">U45</f>
        <v>@fog(</v>
      </c>
      <c r="V46" s="0" t="n">
        <f aca="false">V45</f>
        <v>25</v>
      </c>
      <c r="W46" s="0" t="str">
        <f aca="false">W45</f>
        <v>,</v>
      </c>
      <c r="X46" s="0" t="n">
        <f aca="false">X45-25</f>
        <v>900</v>
      </c>
      <c r="Y46" s="0" t="str">
        <f aca="false">Y45</f>
        <v>,</v>
      </c>
      <c r="Z46" s="0" t="n">
        <f aca="false">Z45</f>
        <v>0</v>
      </c>
      <c r="AA46" s="0" t="str">
        <f aca="false">AA45</f>
        <v>,</v>
      </c>
      <c r="AB46" s="0" t="n">
        <f aca="false">AB45</f>
        <v>0</v>
      </c>
      <c r="AC46" s="0" t="str">
        <f aca="false">AC45</f>
        <v>,</v>
      </c>
      <c r="AD46" s="0" t="n">
        <f aca="false">AD45</f>
        <v>0</v>
      </c>
      <c r="AE46" s="0" t="str">
        <f aca="false">AE45</f>
        <v>)</v>
      </c>
    </row>
    <row r="47" customFormat="false" ht="14.65" hidden="false" customHeight="false" outlineLevel="0" collapsed="false">
      <c r="A47" s="0" t="n">
        <v>100</v>
      </c>
      <c r="B47" s="0" t="s">
        <v>38</v>
      </c>
      <c r="T47" s="0" t="n">
        <f aca="false">T46+25</f>
        <v>1125</v>
      </c>
      <c r="U47" s="0" t="str">
        <f aca="false">U46</f>
        <v>@fog(</v>
      </c>
      <c r="V47" s="0" t="n">
        <f aca="false">V46</f>
        <v>25</v>
      </c>
      <c r="W47" s="0" t="str">
        <f aca="false">W46</f>
        <v>,</v>
      </c>
      <c r="X47" s="0" t="n">
        <f aca="false">X46-25</f>
        <v>875</v>
      </c>
      <c r="Y47" s="0" t="str">
        <f aca="false">Y46</f>
        <v>,</v>
      </c>
      <c r="Z47" s="0" t="n">
        <f aca="false">Z46</f>
        <v>0</v>
      </c>
      <c r="AA47" s="0" t="str">
        <f aca="false">AA46</f>
        <v>,</v>
      </c>
      <c r="AB47" s="0" t="n">
        <f aca="false">AB46</f>
        <v>0</v>
      </c>
      <c r="AC47" s="0" t="str">
        <f aca="false">AC46</f>
        <v>,</v>
      </c>
      <c r="AD47" s="0" t="n">
        <f aca="false">AD46</f>
        <v>0</v>
      </c>
      <c r="AE47" s="0" t="str">
        <f aca="false">AE46</f>
        <v>)</v>
      </c>
    </row>
    <row r="48" customFormat="false" ht="14.65" hidden="false" customHeight="false" outlineLevel="0" collapsed="false">
      <c r="A48" s="0" t="n">
        <v>100</v>
      </c>
      <c r="B48" s="0" t="s">
        <v>0</v>
      </c>
      <c r="C48" s="0" t="n">
        <v>25</v>
      </c>
      <c r="D48" s="0" t="s">
        <v>1</v>
      </c>
      <c r="E48" s="1" t="n">
        <v>1900</v>
      </c>
      <c r="F48" s="0" t="s">
        <v>1</v>
      </c>
      <c r="G48" s="1" t="n">
        <v>0</v>
      </c>
      <c r="H48" s="0" t="s">
        <v>1</v>
      </c>
      <c r="I48" s="0" t="n">
        <v>0</v>
      </c>
      <c r="J48" s="0" t="s">
        <v>1</v>
      </c>
      <c r="K48" s="0" t="n">
        <v>0</v>
      </c>
      <c r="L48" s="0" t="s">
        <v>2</v>
      </c>
      <c r="T48" s="0" t="n">
        <f aca="false">T47+25</f>
        <v>1150</v>
      </c>
      <c r="U48" s="0" t="str">
        <f aca="false">U47</f>
        <v>@fog(</v>
      </c>
      <c r="V48" s="0" t="n">
        <f aca="false">V47</f>
        <v>25</v>
      </c>
      <c r="W48" s="0" t="str">
        <f aca="false">W47</f>
        <v>,</v>
      </c>
      <c r="X48" s="0" t="n">
        <f aca="false">X47-25</f>
        <v>850</v>
      </c>
      <c r="Y48" s="0" t="str">
        <f aca="false">Y47</f>
        <v>,</v>
      </c>
      <c r="Z48" s="0" t="n">
        <f aca="false">Z47</f>
        <v>0</v>
      </c>
      <c r="AA48" s="0" t="str">
        <f aca="false">AA47</f>
        <v>,</v>
      </c>
      <c r="AB48" s="0" t="n">
        <f aca="false">AB47</f>
        <v>0</v>
      </c>
      <c r="AC48" s="0" t="str">
        <f aca="false">AC47</f>
        <v>,</v>
      </c>
      <c r="AD48" s="0" t="n">
        <f aca="false">AD47</f>
        <v>0</v>
      </c>
      <c r="AE48" s="0" t="str">
        <f aca="false">AE47</f>
        <v>)</v>
      </c>
    </row>
    <row r="49" customFormat="false" ht="14.65" hidden="false" customHeight="false" outlineLevel="0" collapsed="false">
      <c r="A49" s="0" t="n">
        <v>100</v>
      </c>
      <c r="B49" s="0" t="s">
        <v>39</v>
      </c>
      <c r="E49" s="0"/>
      <c r="G49" s="0"/>
      <c r="T49" s="0" t="n">
        <f aca="false">T48+25</f>
        <v>1175</v>
      </c>
      <c r="U49" s="0" t="str">
        <f aca="false">U48</f>
        <v>@fog(</v>
      </c>
      <c r="V49" s="0" t="n">
        <f aca="false">V48</f>
        <v>25</v>
      </c>
      <c r="W49" s="0" t="str">
        <f aca="false">W48</f>
        <v>,</v>
      </c>
      <c r="X49" s="0" t="n">
        <f aca="false">X48-25</f>
        <v>825</v>
      </c>
      <c r="Y49" s="0" t="str">
        <f aca="false">Y48</f>
        <v>,</v>
      </c>
      <c r="Z49" s="0" t="n">
        <f aca="false">Z48</f>
        <v>0</v>
      </c>
      <c r="AA49" s="0" t="str">
        <f aca="false">AA48</f>
        <v>,</v>
      </c>
      <c r="AB49" s="0" t="n">
        <f aca="false">AB48</f>
        <v>0</v>
      </c>
      <c r="AC49" s="0" t="str">
        <f aca="false">AC48</f>
        <v>,</v>
      </c>
      <c r="AD49" s="0" t="n">
        <f aca="false">AD48</f>
        <v>0</v>
      </c>
      <c r="AE49" s="0" t="str">
        <f aca="false">AE48</f>
        <v>)</v>
      </c>
    </row>
    <row r="50" customFormat="false" ht="14.65" hidden="false" customHeight="false" outlineLevel="0" collapsed="false">
      <c r="A50" s="0" t="n">
        <v>100</v>
      </c>
      <c r="B50" s="0" t="s">
        <v>40</v>
      </c>
      <c r="E50" s="0"/>
      <c r="T50" s="0" t="n">
        <f aca="false">T49+25</f>
        <v>1200</v>
      </c>
      <c r="U50" s="0" t="str">
        <f aca="false">U49</f>
        <v>@fog(</v>
      </c>
      <c r="V50" s="0" t="n">
        <f aca="false">V49</f>
        <v>25</v>
      </c>
      <c r="W50" s="0" t="str">
        <f aca="false">W49</f>
        <v>,</v>
      </c>
      <c r="X50" s="0" t="n">
        <f aca="false">X49-25</f>
        <v>800</v>
      </c>
      <c r="Y50" s="0" t="str">
        <f aca="false">Y49</f>
        <v>,</v>
      </c>
      <c r="Z50" s="0" t="n">
        <f aca="false">Z49</f>
        <v>0</v>
      </c>
      <c r="AA50" s="0" t="str">
        <f aca="false">AA49</f>
        <v>,</v>
      </c>
      <c r="AB50" s="0" t="n">
        <f aca="false">AB49</f>
        <v>0</v>
      </c>
      <c r="AC50" s="0" t="str">
        <f aca="false">AC49</f>
        <v>,</v>
      </c>
      <c r="AD50" s="0" t="n">
        <f aca="false">AD49</f>
        <v>0</v>
      </c>
      <c r="AE50" s="0" t="str">
        <f aca="false">AE49</f>
        <v>)</v>
      </c>
    </row>
    <row r="51" customFormat="false" ht="14.65" hidden="false" customHeight="false" outlineLevel="0" collapsed="false">
      <c r="A51" s="0" t="n">
        <v>100</v>
      </c>
      <c r="B51" s="0" t="s">
        <v>41</v>
      </c>
      <c r="T51" s="0" t="n">
        <f aca="false">T50+25</f>
        <v>1225</v>
      </c>
      <c r="U51" s="0" t="str">
        <f aca="false">U50</f>
        <v>@fog(</v>
      </c>
      <c r="V51" s="0" t="n">
        <f aca="false">V50</f>
        <v>25</v>
      </c>
      <c r="W51" s="0" t="str">
        <f aca="false">W50</f>
        <v>,</v>
      </c>
      <c r="X51" s="0" t="n">
        <f aca="false">X50-25</f>
        <v>775</v>
      </c>
      <c r="Y51" s="0" t="str">
        <f aca="false">Y50</f>
        <v>,</v>
      </c>
      <c r="Z51" s="0" t="n">
        <f aca="false">Z50</f>
        <v>0</v>
      </c>
      <c r="AA51" s="0" t="str">
        <f aca="false">AA50</f>
        <v>,</v>
      </c>
      <c r="AB51" s="0" t="n">
        <f aca="false">AB50</f>
        <v>0</v>
      </c>
      <c r="AC51" s="0" t="str">
        <f aca="false">AC50</f>
        <v>,</v>
      </c>
      <c r="AD51" s="0" t="n">
        <f aca="false">AD50</f>
        <v>0</v>
      </c>
      <c r="AE51" s="0" t="str">
        <f aca="false">AE50</f>
        <v>)</v>
      </c>
    </row>
    <row r="52" customFormat="false" ht="14.65" hidden="false" customHeight="false" outlineLevel="0" collapsed="false">
      <c r="A52" s="0" t="n">
        <v>100</v>
      </c>
      <c r="B52" s="0" t="s">
        <v>9</v>
      </c>
      <c r="T52" s="0" t="n">
        <f aca="false">T51+25</f>
        <v>1250</v>
      </c>
      <c r="U52" s="0" t="str">
        <f aca="false">U51</f>
        <v>@fog(</v>
      </c>
      <c r="V52" s="0" t="n">
        <f aca="false">V51</f>
        <v>25</v>
      </c>
      <c r="W52" s="0" t="str">
        <f aca="false">W51</f>
        <v>,</v>
      </c>
      <c r="X52" s="0" t="n">
        <f aca="false">X51-25</f>
        <v>750</v>
      </c>
      <c r="Y52" s="0" t="str">
        <f aca="false">Y51</f>
        <v>,</v>
      </c>
      <c r="Z52" s="0" t="n">
        <f aca="false">Z51</f>
        <v>0</v>
      </c>
      <c r="AA52" s="0" t="str">
        <f aca="false">AA51</f>
        <v>,</v>
      </c>
      <c r="AB52" s="0" t="n">
        <f aca="false">AB51</f>
        <v>0</v>
      </c>
      <c r="AC52" s="0" t="str">
        <f aca="false">AC51</f>
        <v>,</v>
      </c>
      <c r="AD52" s="0" t="n">
        <f aca="false">AD51</f>
        <v>0</v>
      </c>
      <c r="AE52" s="0" t="str">
        <f aca="false">AE51</f>
        <v>)</v>
      </c>
    </row>
    <row r="53" customFormat="false" ht="14.65" hidden="false" customHeight="false" outlineLevel="0" collapsed="false">
      <c r="A53" s="0" t="n">
        <v>105</v>
      </c>
      <c r="B53" s="0" t="s">
        <v>42</v>
      </c>
      <c r="E53" s="0"/>
      <c r="T53" s="0" t="n">
        <f aca="false">T52+25</f>
        <v>1275</v>
      </c>
      <c r="U53" s="0" t="str">
        <f aca="false">U52</f>
        <v>@fog(</v>
      </c>
      <c r="V53" s="0" t="n">
        <f aca="false">V52</f>
        <v>25</v>
      </c>
      <c r="W53" s="0" t="str">
        <f aca="false">W52</f>
        <v>,</v>
      </c>
      <c r="X53" s="0" t="n">
        <f aca="false">X52-25</f>
        <v>725</v>
      </c>
      <c r="Y53" s="0" t="str">
        <f aca="false">Y52</f>
        <v>,</v>
      </c>
      <c r="Z53" s="0" t="n">
        <f aca="false">Z52</f>
        <v>0</v>
      </c>
      <c r="AA53" s="0" t="str">
        <f aca="false">AA52</f>
        <v>,</v>
      </c>
      <c r="AB53" s="0" t="n">
        <f aca="false">AB52</f>
        <v>0</v>
      </c>
      <c r="AC53" s="0" t="str">
        <f aca="false">AC52</f>
        <v>,</v>
      </c>
      <c r="AD53" s="0" t="n">
        <f aca="false">AD52</f>
        <v>0</v>
      </c>
      <c r="AE53" s="0" t="str">
        <f aca="false">AE52</f>
        <v>)</v>
      </c>
    </row>
    <row r="54" customFormat="false" ht="14.65" hidden="false" customHeight="false" outlineLevel="0" collapsed="false">
      <c r="A54" s="0" t="n">
        <v>105</v>
      </c>
      <c r="B54" s="0" t="s">
        <v>43</v>
      </c>
      <c r="T54" s="0" t="n">
        <f aca="false">T53+25</f>
        <v>1300</v>
      </c>
      <c r="U54" s="0" t="str">
        <f aca="false">U53</f>
        <v>@fog(</v>
      </c>
      <c r="V54" s="0" t="n">
        <f aca="false">V53</f>
        <v>25</v>
      </c>
      <c r="W54" s="0" t="str">
        <f aca="false">W53</f>
        <v>,</v>
      </c>
      <c r="X54" s="0" t="n">
        <f aca="false">X53-25</f>
        <v>700</v>
      </c>
      <c r="Y54" s="0" t="str">
        <f aca="false">Y53</f>
        <v>,</v>
      </c>
      <c r="Z54" s="0" t="n">
        <f aca="false">Z53</f>
        <v>0</v>
      </c>
      <c r="AA54" s="0" t="str">
        <f aca="false">AA53</f>
        <v>,</v>
      </c>
      <c r="AB54" s="0" t="n">
        <f aca="false">AB53</f>
        <v>0</v>
      </c>
      <c r="AC54" s="0" t="str">
        <f aca="false">AC53</f>
        <v>,</v>
      </c>
      <c r="AD54" s="0" t="n">
        <f aca="false">AD53</f>
        <v>0</v>
      </c>
      <c r="AE54" s="0" t="str">
        <f aca="false">AE53</f>
        <v>)</v>
      </c>
    </row>
    <row r="55" customFormat="false" ht="14.65" hidden="false" customHeight="false" outlineLevel="0" collapsed="false">
      <c r="A55" s="0" t="n">
        <v>110</v>
      </c>
      <c r="B55" s="0" t="s">
        <v>17</v>
      </c>
      <c r="T55" s="0" t="n">
        <f aca="false">T54+25</f>
        <v>1325</v>
      </c>
      <c r="U55" s="0" t="str">
        <f aca="false">U54</f>
        <v>@fog(</v>
      </c>
      <c r="V55" s="0" t="n">
        <f aca="false">V54</f>
        <v>25</v>
      </c>
      <c r="W55" s="0" t="str">
        <f aca="false">W54</f>
        <v>,</v>
      </c>
      <c r="X55" s="0" t="n">
        <f aca="false">X54-25</f>
        <v>675</v>
      </c>
      <c r="Y55" s="0" t="str">
        <f aca="false">Y54</f>
        <v>,</v>
      </c>
      <c r="Z55" s="0" t="n">
        <f aca="false">Z54</f>
        <v>0</v>
      </c>
      <c r="AA55" s="0" t="str">
        <f aca="false">AA54</f>
        <v>,</v>
      </c>
      <c r="AB55" s="0" t="n">
        <f aca="false">AB54</f>
        <v>0</v>
      </c>
      <c r="AC55" s="0" t="str">
        <f aca="false">AC54</f>
        <v>,</v>
      </c>
      <c r="AD55" s="0" t="n">
        <f aca="false">AD54</f>
        <v>0</v>
      </c>
      <c r="AE55" s="0" t="str">
        <f aca="false">AE54</f>
        <v>)</v>
      </c>
    </row>
    <row r="56" customFormat="false" ht="14.65" hidden="false" customHeight="false" outlineLevel="0" collapsed="false">
      <c r="A56" s="0" t="n">
        <v>115</v>
      </c>
      <c r="B56" s="0" t="s">
        <v>44</v>
      </c>
      <c r="T56" s="0" t="n">
        <f aca="false">T55+25</f>
        <v>1350</v>
      </c>
      <c r="U56" s="0" t="str">
        <f aca="false">U55</f>
        <v>@fog(</v>
      </c>
      <c r="V56" s="0" t="n">
        <f aca="false">V55</f>
        <v>25</v>
      </c>
      <c r="W56" s="0" t="str">
        <f aca="false">W55</f>
        <v>,</v>
      </c>
      <c r="X56" s="0" t="n">
        <f aca="false">X55-25</f>
        <v>650</v>
      </c>
      <c r="Y56" s="0" t="str">
        <f aca="false">Y55</f>
        <v>,</v>
      </c>
      <c r="Z56" s="0" t="n">
        <f aca="false">Z55</f>
        <v>0</v>
      </c>
      <c r="AA56" s="0" t="str">
        <f aca="false">AA55</f>
        <v>,</v>
      </c>
      <c r="AB56" s="0" t="n">
        <f aca="false">AB55</f>
        <v>0</v>
      </c>
      <c r="AC56" s="0" t="str">
        <f aca="false">AC55</f>
        <v>,</v>
      </c>
      <c r="AD56" s="0" t="n">
        <f aca="false">AD55</f>
        <v>0</v>
      </c>
      <c r="AE56" s="0" t="str">
        <f aca="false">AE55</f>
        <v>)</v>
      </c>
    </row>
    <row r="57" customFormat="false" ht="14.65" hidden="false" customHeight="false" outlineLevel="0" collapsed="false">
      <c r="A57" s="0" t="n">
        <v>124</v>
      </c>
      <c r="B57" s="0" t="s">
        <v>45</v>
      </c>
      <c r="E57" s="0"/>
      <c r="G57" s="0"/>
      <c r="T57" s="0" t="n">
        <f aca="false">T56+25</f>
        <v>1375</v>
      </c>
      <c r="U57" s="0" t="str">
        <f aca="false">U56</f>
        <v>@fog(</v>
      </c>
      <c r="V57" s="0" t="n">
        <f aca="false">V56</f>
        <v>25</v>
      </c>
      <c r="W57" s="0" t="str">
        <f aca="false">W56</f>
        <v>,</v>
      </c>
      <c r="X57" s="0" t="n">
        <f aca="false">X56-25</f>
        <v>625</v>
      </c>
      <c r="Y57" s="0" t="str">
        <f aca="false">Y56</f>
        <v>,</v>
      </c>
      <c r="Z57" s="0" t="n">
        <f aca="false">Z56</f>
        <v>0</v>
      </c>
      <c r="AA57" s="0" t="str">
        <f aca="false">AA56</f>
        <v>,</v>
      </c>
      <c r="AB57" s="0" t="n">
        <f aca="false">AB56</f>
        <v>0</v>
      </c>
      <c r="AC57" s="0" t="str">
        <f aca="false">AC56</f>
        <v>,</v>
      </c>
      <c r="AD57" s="0" t="n">
        <f aca="false">AD56</f>
        <v>0</v>
      </c>
      <c r="AE57" s="0" t="str">
        <f aca="false">AE56</f>
        <v>)</v>
      </c>
    </row>
    <row r="58" customFormat="false" ht="14.65" hidden="false" customHeight="false" outlineLevel="0" collapsed="false">
      <c r="A58" s="0" t="n">
        <v>124</v>
      </c>
      <c r="B58" s="0" t="s">
        <v>15</v>
      </c>
      <c r="T58" s="0" t="n">
        <f aca="false">T57+25</f>
        <v>1400</v>
      </c>
      <c r="U58" s="0" t="str">
        <f aca="false">U57</f>
        <v>@fog(</v>
      </c>
      <c r="V58" s="0" t="n">
        <f aca="false">V57</f>
        <v>25</v>
      </c>
      <c r="W58" s="0" t="str">
        <f aca="false">W57</f>
        <v>,</v>
      </c>
      <c r="X58" s="0" t="n">
        <f aca="false">X57-25</f>
        <v>600</v>
      </c>
      <c r="Y58" s="0" t="str">
        <f aca="false">Y57</f>
        <v>,</v>
      </c>
      <c r="Z58" s="0" t="n">
        <f aca="false">Z57</f>
        <v>0</v>
      </c>
      <c r="AA58" s="0" t="str">
        <f aca="false">AA57</f>
        <v>,</v>
      </c>
      <c r="AB58" s="0" t="n">
        <f aca="false">AB57</f>
        <v>0</v>
      </c>
      <c r="AC58" s="0" t="str">
        <f aca="false">AC57</f>
        <v>,</v>
      </c>
      <c r="AD58" s="0" t="n">
        <f aca="false">AD57</f>
        <v>0</v>
      </c>
      <c r="AE58" s="0" t="str">
        <f aca="false">AE57</f>
        <v>)</v>
      </c>
    </row>
    <row r="59" customFormat="false" ht="14.65" hidden="false" customHeight="false" outlineLevel="0" collapsed="false">
      <c r="A59" s="0" t="n">
        <v>124</v>
      </c>
      <c r="B59" s="0" t="s">
        <v>46</v>
      </c>
      <c r="E59" s="0"/>
      <c r="T59" s="0" t="n">
        <f aca="false">T58+25</f>
        <v>1425</v>
      </c>
      <c r="U59" s="0" t="str">
        <f aca="false">U58</f>
        <v>@fog(</v>
      </c>
      <c r="V59" s="0" t="n">
        <f aca="false">V58</f>
        <v>25</v>
      </c>
      <c r="W59" s="0" t="str">
        <f aca="false">W58</f>
        <v>,</v>
      </c>
      <c r="X59" s="0" t="n">
        <f aca="false">X58-25</f>
        <v>575</v>
      </c>
      <c r="Y59" s="0" t="str">
        <f aca="false">Y58</f>
        <v>,</v>
      </c>
      <c r="Z59" s="0" t="n">
        <f aca="false">Z58</f>
        <v>0</v>
      </c>
      <c r="AA59" s="0" t="str">
        <f aca="false">AA58</f>
        <v>,</v>
      </c>
      <c r="AB59" s="0" t="n">
        <f aca="false">AB58</f>
        <v>0</v>
      </c>
      <c r="AC59" s="0" t="str">
        <f aca="false">AC58</f>
        <v>,</v>
      </c>
      <c r="AD59" s="0" t="n">
        <f aca="false">AD58</f>
        <v>0</v>
      </c>
      <c r="AE59" s="0" t="str">
        <f aca="false">AE58</f>
        <v>)</v>
      </c>
    </row>
    <row r="60" customFormat="false" ht="14.65" hidden="false" customHeight="false" outlineLevel="0" collapsed="false">
      <c r="A60" s="0" t="n">
        <v>125</v>
      </c>
      <c r="B60" s="0" t="s">
        <v>47</v>
      </c>
      <c r="E60" s="0"/>
      <c r="T60" s="0" t="n">
        <f aca="false">T59+25</f>
        <v>1450</v>
      </c>
      <c r="U60" s="0" t="str">
        <f aca="false">U59</f>
        <v>@fog(</v>
      </c>
      <c r="V60" s="0" t="n">
        <f aca="false">V59</f>
        <v>25</v>
      </c>
      <c r="W60" s="0" t="str">
        <f aca="false">W59</f>
        <v>,</v>
      </c>
      <c r="X60" s="0" t="n">
        <f aca="false">X59-25</f>
        <v>550</v>
      </c>
      <c r="Y60" s="0" t="str">
        <f aca="false">Y59</f>
        <v>,</v>
      </c>
      <c r="Z60" s="0" t="n">
        <f aca="false">Z59</f>
        <v>0</v>
      </c>
      <c r="AA60" s="0" t="str">
        <f aca="false">AA59</f>
        <v>,</v>
      </c>
      <c r="AB60" s="0" t="n">
        <f aca="false">AB59</f>
        <v>0</v>
      </c>
      <c r="AC60" s="0" t="str">
        <f aca="false">AC59</f>
        <v>,</v>
      </c>
      <c r="AD60" s="0" t="n">
        <f aca="false">AD59</f>
        <v>0</v>
      </c>
      <c r="AE60" s="0" t="str">
        <f aca="false">AE59</f>
        <v>)</v>
      </c>
    </row>
    <row r="61" customFormat="false" ht="14.65" hidden="false" customHeight="false" outlineLevel="0" collapsed="false">
      <c r="A61" s="0" t="n">
        <v>125</v>
      </c>
      <c r="B61" s="0" t="s">
        <v>0</v>
      </c>
      <c r="C61" s="0" t="n">
        <v>25</v>
      </c>
      <c r="D61" s="0" t="s">
        <v>1</v>
      </c>
      <c r="E61" s="1" t="n">
        <v>1875</v>
      </c>
      <c r="F61" s="0" t="s">
        <v>1</v>
      </c>
      <c r="G61" s="1" t="n">
        <v>0</v>
      </c>
      <c r="H61" s="0" t="s">
        <v>1</v>
      </c>
      <c r="I61" s="0" t="n">
        <v>0</v>
      </c>
      <c r="J61" s="0" t="s">
        <v>1</v>
      </c>
      <c r="K61" s="0" t="n">
        <v>0</v>
      </c>
      <c r="L61" s="0" t="s">
        <v>2</v>
      </c>
      <c r="T61" s="0" t="n">
        <f aca="false">T60+25</f>
        <v>1475</v>
      </c>
      <c r="U61" s="0" t="str">
        <f aca="false">U60</f>
        <v>@fog(</v>
      </c>
      <c r="V61" s="0" t="n">
        <f aca="false">V60</f>
        <v>25</v>
      </c>
      <c r="W61" s="0" t="str">
        <f aca="false">W60</f>
        <v>,</v>
      </c>
      <c r="X61" s="0" t="n">
        <f aca="false">X60-25</f>
        <v>525</v>
      </c>
      <c r="Y61" s="0" t="str">
        <f aca="false">Y60</f>
        <v>,</v>
      </c>
      <c r="Z61" s="0" t="n">
        <f aca="false">Z60</f>
        <v>0</v>
      </c>
      <c r="AA61" s="0" t="str">
        <f aca="false">AA60</f>
        <v>,</v>
      </c>
      <c r="AB61" s="0" t="n">
        <f aca="false">AB60</f>
        <v>0</v>
      </c>
      <c r="AC61" s="0" t="str">
        <f aca="false">AC60</f>
        <v>,</v>
      </c>
      <c r="AD61" s="0" t="n">
        <f aca="false">AD60</f>
        <v>0</v>
      </c>
      <c r="AE61" s="0" t="str">
        <f aca="false">AE60</f>
        <v>)</v>
      </c>
    </row>
    <row r="62" customFormat="false" ht="14.65" hidden="false" customHeight="false" outlineLevel="0" collapsed="false">
      <c r="A62" s="0" t="n">
        <v>125</v>
      </c>
      <c r="B62" s="0" t="s">
        <v>48</v>
      </c>
      <c r="E62" s="0"/>
      <c r="T62" s="0" t="n">
        <f aca="false">T61+25</f>
        <v>1500</v>
      </c>
      <c r="U62" s="0" t="str">
        <f aca="false">U61</f>
        <v>@fog(</v>
      </c>
      <c r="V62" s="0" t="n">
        <f aca="false">V61</f>
        <v>25</v>
      </c>
      <c r="W62" s="0" t="str">
        <f aca="false">W61</f>
        <v>,</v>
      </c>
      <c r="X62" s="0" t="n">
        <f aca="false">X61-25</f>
        <v>500</v>
      </c>
      <c r="Y62" s="0" t="str">
        <f aca="false">Y61</f>
        <v>,</v>
      </c>
      <c r="Z62" s="0" t="n">
        <f aca="false">Z61</f>
        <v>0</v>
      </c>
      <c r="AA62" s="0" t="str">
        <f aca="false">AA61</f>
        <v>,</v>
      </c>
      <c r="AB62" s="0" t="n">
        <f aca="false">AB61</f>
        <v>0</v>
      </c>
      <c r="AC62" s="0" t="str">
        <f aca="false">AC61</f>
        <v>,</v>
      </c>
      <c r="AD62" s="0" t="n">
        <f aca="false">AD61</f>
        <v>0</v>
      </c>
      <c r="AE62" s="0" t="str">
        <f aca="false">AE61</f>
        <v>)</v>
      </c>
    </row>
    <row r="63" customFormat="false" ht="14.65" hidden="false" customHeight="false" outlineLevel="0" collapsed="false">
      <c r="A63" s="0" t="n">
        <v>125</v>
      </c>
      <c r="B63" s="0" t="s">
        <v>49</v>
      </c>
      <c r="T63" s="0" t="n">
        <f aca="false">T62+25</f>
        <v>1525</v>
      </c>
      <c r="U63" s="0" t="str">
        <f aca="false">U62</f>
        <v>@fog(</v>
      </c>
      <c r="V63" s="0" t="n">
        <f aca="false">V62</f>
        <v>25</v>
      </c>
      <c r="W63" s="0" t="str">
        <f aca="false">W62</f>
        <v>,</v>
      </c>
      <c r="X63" s="0" t="n">
        <f aca="false">X62-25</f>
        <v>475</v>
      </c>
      <c r="Y63" s="0" t="str">
        <f aca="false">Y62</f>
        <v>,</v>
      </c>
      <c r="Z63" s="0" t="n">
        <f aca="false">Z62</f>
        <v>0</v>
      </c>
      <c r="AA63" s="0" t="str">
        <f aca="false">AA62</f>
        <v>,</v>
      </c>
      <c r="AB63" s="0" t="n">
        <f aca="false">AB62</f>
        <v>0</v>
      </c>
      <c r="AC63" s="0" t="str">
        <f aca="false">AC62</f>
        <v>,</v>
      </c>
      <c r="AD63" s="0" t="n">
        <f aca="false">AD62</f>
        <v>0</v>
      </c>
      <c r="AE63" s="0" t="str">
        <f aca="false">AE62</f>
        <v>)</v>
      </c>
    </row>
    <row r="64" customFormat="false" ht="14.65" hidden="false" customHeight="false" outlineLevel="0" collapsed="false">
      <c r="A64" s="0" t="n">
        <v>125</v>
      </c>
      <c r="B64" s="0" t="s">
        <v>50</v>
      </c>
      <c r="T64" s="0" t="n">
        <f aca="false">T63+25</f>
        <v>1550</v>
      </c>
      <c r="U64" s="0" t="str">
        <f aca="false">U63</f>
        <v>@fog(</v>
      </c>
      <c r="V64" s="0" t="n">
        <f aca="false">V63</f>
        <v>25</v>
      </c>
      <c r="W64" s="0" t="str">
        <f aca="false">W63</f>
        <v>,</v>
      </c>
      <c r="X64" s="0" t="n">
        <f aca="false">X63-25</f>
        <v>450</v>
      </c>
      <c r="Y64" s="0" t="str">
        <f aca="false">Y63</f>
        <v>,</v>
      </c>
      <c r="Z64" s="0" t="n">
        <f aca="false">Z63</f>
        <v>0</v>
      </c>
      <c r="AA64" s="0" t="str">
        <f aca="false">AA63</f>
        <v>,</v>
      </c>
      <c r="AB64" s="0" t="n">
        <f aca="false">AB63</f>
        <v>0</v>
      </c>
      <c r="AC64" s="0" t="str">
        <f aca="false">AC63</f>
        <v>,</v>
      </c>
      <c r="AD64" s="0" t="n">
        <f aca="false">AD63</f>
        <v>0</v>
      </c>
      <c r="AE64" s="0" t="str">
        <f aca="false">AE63</f>
        <v>)</v>
      </c>
    </row>
    <row r="65" customFormat="false" ht="14.65" hidden="false" customHeight="false" outlineLevel="0" collapsed="false">
      <c r="A65" s="0" t="n">
        <v>125</v>
      </c>
      <c r="B65" s="0" t="s">
        <v>51</v>
      </c>
      <c r="E65" s="0"/>
      <c r="T65" s="0" t="n">
        <f aca="false">T64+25</f>
        <v>1575</v>
      </c>
      <c r="U65" s="0" t="str">
        <f aca="false">U64</f>
        <v>@fog(</v>
      </c>
      <c r="V65" s="0" t="n">
        <f aca="false">V64</f>
        <v>25</v>
      </c>
      <c r="W65" s="0" t="str">
        <f aca="false">W64</f>
        <v>,</v>
      </c>
      <c r="X65" s="0" t="n">
        <f aca="false">X64-25</f>
        <v>425</v>
      </c>
      <c r="Y65" s="0" t="str">
        <f aca="false">Y64</f>
        <v>,</v>
      </c>
      <c r="Z65" s="0" t="n">
        <f aca="false">Z64</f>
        <v>0</v>
      </c>
      <c r="AA65" s="0" t="str">
        <f aca="false">AA64</f>
        <v>,</v>
      </c>
      <c r="AB65" s="0" t="n">
        <f aca="false">AB64</f>
        <v>0</v>
      </c>
      <c r="AC65" s="0" t="str">
        <f aca="false">AC64</f>
        <v>,</v>
      </c>
      <c r="AD65" s="0" t="n">
        <f aca="false">AD64</f>
        <v>0</v>
      </c>
      <c r="AE65" s="0" t="str">
        <f aca="false">AE64</f>
        <v>)</v>
      </c>
    </row>
    <row r="66" customFormat="false" ht="14.65" hidden="false" customHeight="false" outlineLevel="0" collapsed="false">
      <c r="A66" s="0" t="n">
        <v>126</v>
      </c>
      <c r="B66" s="0" t="s">
        <v>52</v>
      </c>
      <c r="E66" s="0"/>
      <c r="T66" s="0" t="n">
        <f aca="false">T65+25</f>
        <v>1600</v>
      </c>
      <c r="U66" s="0" t="str">
        <f aca="false">U65</f>
        <v>@fog(</v>
      </c>
      <c r="V66" s="0" t="n">
        <f aca="false">V65</f>
        <v>25</v>
      </c>
      <c r="W66" s="0" t="str">
        <f aca="false">W65</f>
        <v>,</v>
      </c>
      <c r="X66" s="0" t="n">
        <f aca="false">X65-25</f>
        <v>400</v>
      </c>
      <c r="Y66" s="0" t="str">
        <f aca="false">Y65</f>
        <v>,</v>
      </c>
      <c r="Z66" s="0" t="n">
        <f aca="false">Z65</f>
        <v>0</v>
      </c>
      <c r="AA66" s="0" t="str">
        <f aca="false">AA65</f>
        <v>,</v>
      </c>
      <c r="AB66" s="0" t="n">
        <f aca="false">AB65</f>
        <v>0</v>
      </c>
      <c r="AC66" s="0" t="str">
        <f aca="false">AC65</f>
        <v>,</v>
      </c>
      <c r="AD66" s="0" t="n">
        <f aca="false">AD65</f>
        <v>0</v>
      </c>
      <c r="AE66" s="0" t="str">
        <f aca="false">AE65</f>
        <v>)</v>
      </c>
    </row>
    <row r="67" customFormat="false" ht="14.65" hidden="false" customHeight="false" outlineLevel="0" collapsed="false">
      <c r="A67" s="0" t="n">
        <v>135</v>
      </c>
      <c r="B67" s="0" t="s">
        <v>53</v>
      </c>
      <c r="E67" s="0"/>
      <c r="G67" s="0"/>
      <c r="T67" s="0" t="n">
        <f aca="false">T66+25</f>
        <v>1625</v>
      </c>
      <c r="U67" s="0" t="str">
        <f aca="false">U66</f>
        <v>@fog(</v>
      </c>
      <c r="V67" s="0" t="n">
        <f aca="false">V66</f>
        <v>25</v>
      </c>
      <c r="W67" s="0" t="str">
        <f aca="false">W66</f>
        <v>,</v>
      </c>
      <c r="X67" s="0" t="n">
        <f aca="false">X66-25</f>
        <v>375</v>
      </c>
      <c r="Y67" s="0" t="str">
        <f aca="false">Y66</f>
        <v>,</v>
      </c>
      <c r="Z67" s="0" t="n">
        <f aca="false">Z66</f>
        <v>0</v>
      </c>
      <c r="AA67" s="0" t="str">
        <f aca="false">AA66</f>
        <v>,</v>
      </c>
      <c r="AB67" s="0" t="n">
        <f aca="false">AB66</f>
        <v>0</v>
      </c>
      <c r="AC67" s="0" t="str">
        <f aca="false">AC66</f>
        <v>,</v>
      </c>
      <c r="AD67" s="0" t="n">
        <f aca="false">AD66</f>
        <v>0</v>
      </c>
      <c r="AE67" s="0" t="str">
        <f aca="false">AE66</f>
        <v>)</v>
      </c>
    </row>
    <row r="68" customFormat="false" ht="14.65" hidden="false" customHeight="false" outlineLevel="0" collapsed="false">
      <c r="A68" s="0" t="n">
        <v>139</v>
      </c>
      <c r="B68" s="0" t="s">
        <v>54</v>
      </c>
      <c r="T68" s="0" t="n">
        <f aca="false">T67+25</f>
        <v>1650</v>
      </c>
      <c r="U68" s="0" t="str">
        <f aca="false">U67</f>
        <v>@fog(</v>
      </c>
      <c r="V68" s="0" t="n">
        <f aca="false">V67</f>
        <v>25</v>
      </c>
      <c r="W68" s="0" t="str">
        <f aca="false">W67</f>
        <v>,</v>
      </c>
      <c r="X68" s="0" t="n">
        <f aca="false">X67-25</f>
        <v>350</v>
      </c>
      <c r="Y68" s="0" t="str">
        <f aca="false">Y67</f>
        <v>,</v>
      </c>
      <c r="Z68" s="0" t="n">
        <f aca="false">Z67</f>
        <v>0</v>
      </c>
      <c r="AA68" s="0" t="str">
        <f aca="false">AA67</f>
        <v>,</v>
      </c>
      <c r="AB68" s="0" t="n">
        <f aca="false">AB67</f>
        <v>0</v>
      </c>
      <c r="AC68" s="0" t="str">
        <f aca="false">AC67</f>
        <v>,</v>
      </c>
      <c r="AD68" s="0" t="n">
        <f aca="false">AD67</f>
        <v>0</v>
      </c>
      <c r="AE68" s="0" t="str">
        <f aca="false">AE67</f>
        <v>)</v>
      </c>
    </row>
    <row r="69" customFormat="false" ht="14.65" hidden="false" customHeight="false" outlineLevel="0" collapsed="false">
      <c r="A69" s="0" t="n">
        <v>149</v>
      </c>
      <c r="B69" s="0" t="s">
        <v>55</v>
      </c>
      <c r="T69" s="0" t="n">
        <f aca="false">T68+25</f>
        <v>1675</v>
      </c>
      <c r="U69" s="0" t="str">
        <f aca="false">U68</f>
        <v>@fog(</v>
      </c>
      <c r="V69" s="0" t="n">
        <f aca="false">V68</f>
        <v>25</v>
      </c>
      <c r="W69" s="0" t="str">
        <f aca="false">W68</f>
        <v>,</v>
      </c>
      <c r="X69" s="0" t="n">
        <f aca="false">X68-25</f>
        <v>325</v>
      </c>
      <c r="Y69" s="0" t="str">
        <f aca="false">Y68</f>
        <v>,</v>
      </c>
      <c r="Z69" s="0" t="n">
        <f aca="false">Z68</f>
        <v>0</v>
      </c>
      <c r="AA69" s="0" t="str">
        <f aca="false">AA68</f>
        <v>,</v>
      </c>
      <c r="AB69" s="0" t="n">
        <f aca="false">AB68</f>
        <v>0</v>
      </c>
      <c r="AC69" s="0" t="str">
        <f aca="false">AC68</f>
        <v>,</v>
      </c>
      <c r="AD69" s="0" t="n">
        <f aca="false">AD68</f>
        <v>0</v>
      </c>
      <c r="AE69" s="0" t="str">
        <f aca="false">AE68</f>
        <v>)</v>
      </c>
    </row>
    <row r="70" customFormat="false" ht="14.65" hidden="false" customHeight="false" outlineLevel="0" collapsed="false">
      <c r="A70" s="0" t="n">
        <v>149</v>
      </c>
      <c r="B70" s="0" t="s">
        <v>56</v>
      </c>
      <c r="T70" s="0" t="n">
        <f aca="false">T69+25</f>
        <v>1700</v>
      </c>
      <c r="U70" s="0" t="str">
        <f aca="false">U69</f>
        <v>@fog(</v>
      </c>
      <c r="V70" s="0" t="n">
        <f aca="false">V69</f>
        <v>25</v>
      </c>
      <c r="W70" s="0" t="str">
        <f aca="false">W69</f>
        <v>,</v>
      </c>
      <c r="X70" s="0" t="n">
        <f aca="false">X69-25</f>
        <v>300</v>
      </c>
      <c r="Y70" s="0" t="str">
        <f aca="false">Y69</f>
        <v>,</v>
      </c>
      <c r="Z70" s="0" t="n">
        <f aca="false">Z69</f>
        <v>0</v>
      </c>
      <c r="AA70" s="0" t="str">
        <f aca="false">AA69</f>
        <v>,</v>
      </c>
      <c r="AB70" s="0" t="n">
        <f aca="false">AB69</f>
        <v>0</v>
      </c>
      <c r="AC70" s="0" t="str">
        <f aca="false">AC69</f>
        <v>,</v>
      </c>
      <c r="AD70" s="0" t="n">
        <f aca="false">AD69</f>
        <v>0</v>
      </c>
      <c r="AE70" s="0" t="str">
        <f aca="false">AE69</f>
        <v>)</v>
      </c>
    </row>
    <row r="71" customFormat="false" ht="14.65" hidden="false" customHeight="false" outlineLevel="0" collapsed="false">
      <c r="A71" s="0" t="n">
        <v>149</v>
      </c>
      <c r="B71" s="0" t="s">
        <v>57</v>
      </c>
      <c r="T71" s="0" t="n">
        <f aca="false">T70+25</f>
        <v>1725</v>
      </c>
      <c r="U71" s="0" t="str">
        <f aca="false">U70</f>
        <v>@fog(</v>
      </c>
      <c r="V71" s="0" t="n">
        <f aca="false">V70</f>
        <v>25</v>
      </c>
      <c r="W71" s="0" t="str">
        <f aca="false">W70</f>
        <v>,</v>
      </c>
      <c r="X71" s="0" t="n">
        <f aca="false">X70-25</f>
        <v>275</v>
      </c>
      <c r="Y71" s="0" t="str">
        <f aca="false">Y70</f>
        <v>,</v>
      </c>
      <c r="Z71" s="0" t="n">
        <f aca="false">Z70</f>
        <v>0</v>
      </c>
      <c r="AA71" s="0" t="str">
        <f aca="false">AA70</f>
        <v>,</v>
      </c>
      <c r="AB71" s="0" t="n">
        <f aca="false">AB70</f>
        <v>0</v>
      </c>
      <c r="AC71" s="0" t="str">
        <f aca="false">AC70</f>
        <v>,</v>
      </c>
      <c r="AD71" s="0" t="n">
        <f aca="false">AD70</f>
        <v>0</v>
      </c>
      <c r="AE71" s="0" t="str">
        <f aca="false">AE70</f>
        <v>)</v>
      </c>
    </row>
    <row r="72" customFormat="false" ht="14.65" hidden="false" customHeight="false" outlineLevel="0" collapsed="false">
      <c r="A72" s="0" t="n">
        <v>149</v>
      </c>
      <c r="B72" s="0" t="s">
        <v>15</v>
      </c>
      <c r="T72" s="0" t="n">
        <f aca="false">T71+25</f>
        <v>1750</v>
      </c>
      <c r="U72" s="0" t="str">
        <f aca="false">U71</f>
        <v>@fog(</v>
      </c>
      <c r="V72" s="0" t="n">
        <f aca="false">V71</f>
        <v>25</v>
      </c>
      <c r="W72" s="0" t="str">
        <f aca="false">W71</f>
        <v>,</v>
      </c>
      <c r="X72" s="0" t="n">
        <f aca="false">X71-25</f>
        <v>250</v>
      </c>
      <c r="Y72" s="0" t="str">
        <f aca="false">Y71</f>
        <v>,</v>
      </c>
      <c r="Z72" s="0" t="n">
        <f aca="false">Z71</f>
        <v>0</v>
      </c>
      <c r="AA72" s="0" t="str">
        <f aca="false">AA71</f>
        <v>,</v>
      </c>
      <c r="AB72" s="0" t="n">
        <f aca="false">AB71</f>
        <v>0</v>
      </c>
      <c r="AC72" s="0" t="str">
        <f aca="false">AC71</f>
        <v>,</v>
      </c>
      <c r="AD72" s="0" t="n">
        <f aca="false">AD71</f>
        <v>0</v>
      </c>
      <c r="AE72" s="0" t="str">
        <f aca="false">AE71</f>
        <v>)</v>
      </c>
    </row>
    <row r="73" customFormat="false" ht="14.65" hidden="false" customHeight="false" outlineLevel="0" collapsed="false">
      <c r="A73" s="0" t="n">
        <v>150</v>
      </c>
      <c r="B73" s="0" t="s">
        <v>58</v>
      </c>
      <c r="E73" s="0"/>
      <c r="G73" s="0"/>
      <c r="T73" s="0" t="n">
        <f aca="false">T72+25</f>
        <v>1775</v>
      </c>
      <c r="U73" s="0" t="str">
        <f aca="false">U72</f>
        <v>@fog(</v>
      </c>
      <c r="V73" s="0" t="n">
        <f aca="false">V72</f>
        <v>25</v>
      </c>
      <c r="W73" s="0" t="str">
        <f aca="false">W72</f>
        <v>,</v>
      </c>
      <c r="X73" s="0" t="n">
        <f aca="false">X72-25</f>
        <v>225</v>
      </c>
      <c r="Y73" s="0" t="str">
        <f aca="false">Y72</f>
        <v>,</v>
      </c>
      <c r="Z73" s="0" t="n">
        <f aca="false">Z72</f>
        <v>0</v>
      </c>
      <c r="AA73" s="0" t="str">
        <f aca="false">AA72</f>
        <v>,</v>
      </c>
      <c r="AB73" s="0" t="n">
        <f aca="false">AB72</f>
        <v>0</v>
      </c>
      <c r="AC73" s="0" t="str">
        <f aca="false">AC72</f>
        <v>,</v>
      </c>
      <c r="AD73" s="0" t="n">
        <f aca="false">AD72</f>
        <v>0</v>
      </c>
      <c r="AE73" s="0" t="str">
        <f aca="false">AE72</f>
        <v>)</v>
      </c>
    </row>
    <row r="74" customFormat="false" ht="14.65" hidden="false" customHeight="false" outlineLevel="0" collapsed="false">
      <c r="A74" s="0" t="n">
        <v>150</v>
      </c>
      <c r="B74" s="0" t="s">
        <v>0</v>
      </c>
      <c r="C74" s="0" t="n">
        <v>25</v>
      </c>
      <c r="D74" s="0" t="s">
        <v>1</v>
      </c>
      <c r="E74" s="1" t="n">
        <v>1850</v>
      </c>
      <c r="F74" s="0" t="s">
        <v>1</v>
      </c>
      <c r="G74" s="1" t="n">
        <v>0</v>
      </c>
      <c r="H74" s="0" t="s">
        <v>1</v>
      </c>
      <c r="I74" s="0" t="n">
        <v>0</v>
      </c>
      <c r="J74" s="0" t="s">
        <v>1</v>
      </c>
      <c r="K74" s="0" t="n">
        <v>0</v>
      </c>
      <c r="L74" s="0" t="s">
        <v>2</v>
      </c>
      <c r="T74" s="0" t="n">
        <f aca="false">T73+25</f>
        <v>1800</v>
      </c>
      <c r="U74" s="0" t="str">
        <f aca="false">U73</f>
        <v>@fog(</v>
      </c>
      <c r="V74" s="0" t="n">
        <f aca="false">V73</f>
        <v>25</v>
      </c>
      <c r="W74" s="0" t="str">
        <f aca="false">W73</f>
        <v>,</v>
      </c>
      <c r="X74" s="0" t="n">
        <f aca="false">X73-25</f>
        <v>200</v>
      </c>
      <c r="Y74" s="0" t="str">
        <f aca="false">Y73</f>
        <v>,</v>
      </c>
      <c r="Z74" s="0" t="n">
        <f aca="false">Z73</f>
        <v>0</v>
      </c>
      <c r="AA74" s="0" t="str">
        <f aca="false">AA73</f>
        <v>,</v>
      </c>
      <c r="AB74" s="0" t="n">
        <f aca="false">AB73</f>
        <v>0</v>
      </c>
      <c r="AC74" s="0" t="str">
        <f aca="false">AC73</f>
        <v>,</v>
      </c>
      <c r="AD74" s="0" t="n">
        <f aca="false">AD73</f>
        <v>0</v>
      </c>
      <c r="AE74" s="0" t="str">
        <f aca="false">AE73</f>
        <v>)</v>
      </c>
    </row>
    <row r="75" customFormat="false" ht="14.65" hidden="false" customHeight="false" outlineLevel="0" collapsed="false">
      <c r="A75" s="0" t="n">
        <v>150</v>
      </c>
      <c r="B75" s="0" t="s">
        <v>59</v>
      </c>
      <c r="E75" s="0"/>
      <c r="T75" s="0" t="n">
        <f aca="false">T74+25</f>
        <v>1825</v>
      </c>
      <c r="U75" s="0" t="str">
        <f aca="false">U74</f>
        <v>@fog(</v>
      </c>
      <c r="V75" s="0" t="n">
        <f aca="false">V74</f>
        <v>25</v>
      </c>
      <c r="W75" s="0" t="str">
        <f aca="false">W74</f>
        <v>,</v>
      </c>
      <c r="X75" s="0" t="n">
        <f aca="false">X74-25</f>
        <v>175</v>
      </c>
      <c r="Y75" s="0" t="str">
        <f aca="false">Y74</f>
        <v>,</v>
      </c>
      <c r="Z75" s="0" t="n">
        <f aca="false">Z74</f>
        <v>0</v>
      </c>
      <c r="AA75" s="0" t="str">
        <f aca="false">AA74</f>
        <v>,</v>
      </c>
      <c r="AB75" s="0" t="n">
        <f aca="false">AB74</f>
        <v>0</v>
      </c>
      <c r="AC75" s="0" t="str">
        <f aca="false">AC74</f>
        <v>,</v>
      </c>
      <c r="AD75" s="0" t="n">
        <f aca="false">AD74</f>
        <v>0</v>
      </c>
      <c r="AE75" s="0" t="str">
        <f aca="false">AE74</f>
        <v>)</v>
      </c>
    </row>
    <row r="76" customFormat="false" ht="14.65" hidden="false" customHeight="false" outlineLevel="0" collapsed="false">
      <c r="A76" s="0" t="n">
        <v>150</v>
      </c>
      <c r="B76" s="0" t="s">
        <v>5</v>
      </c>
      <c r="T76" s="0" t="n">
        <f aca="false">T75+25</f>
        <v>1850</v>
      </c>
      <c r="U76" s="0" t="str">
        <f aca="false">U75</f>
        <v>@fog(</v>
      </c>
      <c r="V76" s="0" t="n">
        <f aca="false">V75</f>
        <v>25</v>
      </c>
      <c r="W76" s="0" t="str">
        <f aca="false">W75</f>
        <v>,</v>
      </c>
      <c r="X76" s="0" t="n">
        <f aca="false">X75-25</f>
        <v>150</v>
      </c>
      <c r="Y76" s="0" t="str">
        <f aca="false">Y75</f>
        <v>,</v>
      </c>
      <c r="Z76" s="0" t="n">
        <f aca="false">Z75</f>
        <v>0</v>
      </c>
      <c r="AA76" s="0" t="str">
        <f aca="false">AA75</f>
        <v>,</v>
      </c>
      <c r="AB76" s="0" t="n">
        <f aca="false">AB75</f>
        <v>0</v>
      </c>
      <c r="AC76" s="0" t="str">
        <f aca="false">AC75</f>
        <v>,</v>
      </c>
      <c r="AD76" s="0" t="n">
        <f aca="false">AD75</f>
        <v>0</v>
      </c>
      <c r="AE76" s="0" t="str">
        <f aca="false">AE75</f>
        <v>)</v>
      </c>
    </row>
    <row r="77" customFormat="false" ht="14.65" hidden="false" customHeight="false" outlineLevel="0" collapsed="false">
      <c r="A77" s="0" t="n">
        <v>150</v>
      </c>
      <c r="B77" s="0" t="s">
        <v>60</v>
      </c>
      <c r="T77" s="0" t="n">
        <f aca="false">T76+25</f>
        <v>1875</v>
      </c>
      <c r="U77" s="0" t="str">
        <f aca="false">U76</f>
        <v>@fog(</v>
      </c>
      <c r="V77" s="0" t="n">
        <f aca="false">V76</f>
        <v>25</v>
      </c>
      <c r="W77" s="0" t="str">
        <f aca="false">W76</f>
        <v>,</v>
      </c>
      <c r="X77" s="0" t="n">
        <f aca="false">X76-25</f>
        <v>125</v>
      </c>
      <c r="Y77" s="0" t="str">
        <f aca="false">Y76</f>
        <v>,</v>
      </c>
      <c r="Z77" s="0" t="n">
        <f aca="false">Z76</f>
        <v>0</v>
      </c>
      <c r="AA77" s="0" t="str">
        <f aca="false">AA76</f>
        <v>,</v>
      </c>
      <c r="AB77" s="0" t="n">
        <f aca="false">AB76</f>
        <v>0</v>
      </c>
      <c r="AC77" s="0" t="str">
        <f aca="false">AC76</f>
        <v>,</v>
      </c>
      <c r="AD77" s="0" t="n">
        <f aca="false">AD76</f>
        <v>0</v>
      </c>
      <c r="AE77" s="0" t="str">
        <f aca="false">AE76</f>
        <v>)</v>
      </c>
    </row>
    <row r="78" customFormat="false" ht="14.65" hidden="false" customHeight="false" outlineLevel="0" collapsed="false">
      <c r="A78" s="0" t="n">
        <v>150</v>
      </c>
      <c r="B78" s="0" t="s">
        <v>61</v>
      </c>
    </row>
    <row r="79" customFormat="false" ht="14.65" hidden="false" customHeight="false" outlineLevel="0" collapsed="false">
      <c r="A79" s="0" t="n">
        <v>150</v>
      </c>
      <c r="B79" s="0" t="s">
        <v>62</v>
      </c>
      <c r="E79" s="0"/>
    </row>
    <row r="80" customFormat="false" ht="14.65" hidden="false" customHeight="false" outlineLevel="0" collapsed="false">
      <c r="A80" s="0" t="n">
        <v>150</v>
      </c>
      <c r="B80" s="0" t="s">
        <v>63</v>
      </c>
    </row>
    <row r="81" customFormat="false" ht="14.65" hidden="false" customHeight="false" outlineLevel="0" collapsed="false">
      <c r="A81" s="0" t="n">
        <v>150</v>
      </c>
      <c r="B81" s="0" t="s">
        <v>64</v>
      </c>
      <c r="E81" s="0"/>
      <c r="T81" s="0" t="n">
        <v>425</v>
      </c>
      <c r="U81" s="0" t="s">
        <v>10</v>
      </c>
      <c r="V81" s="0" t="n">
        <f aca="false">INT(T81/425)</f>
        <v>1</v>
      </c>
      <c r="W81" s="0" t="s">
        <v>1</v>
      </c>
      <c r="X81" s="0" t="n">
        <f aca="false">18+((((T81/15000)*60)*2)/100)</f>
        <v>18.034</v>
      </c>
      <c r="Y81" s="0" t="s">
        <v>1</v>
      </c>
      <c r="Z81" s="1" t="n">
        <f aca="false">X81+0.001</f>
        <v>18.035</v>
      </c>
      <c r="AA81" s="0" t="s">
        <v>11</v>
      </c>
    </row>
    <row r="82" customFormat="false" ht="14.65" hidden="false" customHeight="false" outlineLevel="0" collapsed="false">
      <c r="A82" s="0" t="n">
        <v>150</v>
      </c>
      <c r="B82" s="0" t="s">
        <v>65</v>
      </c>
      <c r="E82" s="0"/>
      <c r="G82" s="0"/>
    </row>
    <row r="83" customFormat="false" ht="14.65" hidden="false" customHeight="false" outlineLevel="0" collapsed="false">
      <c r="A83" s="0" t="n">
        <v>165</v>
      </c>
      <c r="B83" s="0" t="s">
        <v>66</v>
      </c>
      <c r="E83" s="0"/>
      <c r="T83" s="0" t="n">
        <v>24</v>
      </c>
      <c r="U83" s="0" t="s">
        <v>15</v>
      </c>
    </row>
    <row r="84" customFormat="false" ht="14.65" hidden="false" customHeight="false" outlineLevel="0" collapsed="false">
      <c r="A84" s="0" t="n">
        <v>165</v>
      </c>
      <c r="B84" s="0" t="s">
        <v>67</v>
      </c>
      <c r="T84" s="0" t="n">
        <f aca="false">T83+25</f>
        <v>49</v>
      </c>
      <c r="U84" s="0" t="str">
        <f aca="false">U83</f>
        <v>@freeobj(0,30,-6,0,0),@freeobj(0,30,3,0,0)</v>
      </c>
    </row>
    <row r="85" customFormat="false" ht="14.65" hidden="false" customHeight="false" outlineLevel="0" collapsed="false">
      <c r="A85" s="0" t="n">
        <v>165</v>
      </c>
      <c r="B85" s="0" t="s">
        <v>68</v>
      </c>
      <c r="E85" s="0"/>
      <c r="T85" s="0" t="n">
        <f aca="false">T84+25</f>
        <v>74</v>
      </c>
      <c r="U85" s="0" t="str">
        <f aca="false">U84</f>
        <v>@freeobj(0,30,-6,0,0),@freeobj(0,30,3,0,0)</v>
      </c>
    </row>
    <row r="86" customFormat="false" ht="14.65" hidden="false" customHeight="false" outlineLevel="0" collapsed="false">
      <c r="A86" s="0" t="n">
        <v>165</v>
      </c>
      <c r="B86" s="0" t="s">
        <v>69</v>
      </c>
      <c r="E86" s="0"/>
      <c r="G86" s="0"/>
      <c r="T86" s="0" t="n">
        <f aca="false">T85+25</f>
        <v>99</v>
      </c>
      <c r="U86" s="0" t="str">
        <f aca="false">U85</f>
        <v>@freeobj(0,30,-6,0,0),@freeobj(0,30,3,0,0)</v>
      </c>
    </row>
    <row r="87" customFormat="false" ht="14.65" hidden="false" customHeight="false" outlineLevel="0" collapsed="false">
      <c r="A87" s="0" t="n">
        <v>174</v>
      </c>
      <c r="B87" s="0" t="s">
        <v>15</v>
      </c>
      <c r="T87" s="0" t="n">
        <f aca="false">T86+25</f>
        <v>124</v>
      </c>
      <c r="U87" s="0" t="str">
        <f aca="false">U86</f>
        <v>@freeobj(0,30,-6,0,0),@freeobj(0,30,3,0,0)</v>
      </c>
    </row>
    <row r="88" customFormat="false" ht="14.65" hidden="false" customHeight="false" outlineLevel="0" collapsed="false">
      <c r="A88" s="0" t="n">
        <v>175</v>
      </c>
      <c r="B88" s="0" t="s">
        <v>30</v>
      </c>
      <c r="E88" s="0"/>
      <c r="T88" s="0" t="n">
        <f aca="false">T87+25</f>
        <v>149</v>
      </c>
      <c r="U88" s="0" t="str">
        <f aca="false">U87</f>
        <v>@freeobj(0,30,-6,0,0),@freeobj(0,30,3,0,0)</v>
      </c>
    </row>
    <row r="89" customFormat="false" ht="14.65" hidden="false" customHeight="false" outlineLevel="0" collapsed="false">
      <c r="A89" s="0" t="n">
        <v>175</v>
      </c>
      <c r="B89" s="0" t="s">
        <v>0</v>
      </c>
      <c r="C89" s="0" t="n">
        <v>25</v>
      </c>
      <c r="D89" s="0" t="s">
        <v>1</v>
      </c>
      <c r="E89" s="0" t="n">
        <v>1825</v>
      </c>
      <c r="F89" s="0" t="s">
        <v>1</v>
      </c>
      <c r="G89" s="1" t="n">
        <v>0</v>
      </c>
      <c r="H89" s="0" t="s">
        <v>1</v>
      </c>
      <c r="I89" s="0" t="n">
        <v>0</v>
      </c>
      <c r="J89" s="0" t="s">
        <v>1</v>
      </c>
      <c r="K89" s="0" t="n">
        <v>0</v>
      </c>
      <c r="L89" s="0" t="s">
        <v>2</v>
      </c>
      <c r="T89" s="0" t="n">
        <f aca="false">T88+25</f>
        <v>174</v>
      </c>
      <c r="U89" s="0" t="str">
        <f aca="false">U88</f>
        <v>@freeobj(0,30,-6,0,0),@freeobj(0,30,3,0,0)</v>
      </c>
    </row>
    <row r="90" customFormat="false" ht="14.65" hidden="false" customHeight="false" outlineLevel="0" collapsed="false">
      <c r="A90" s="0" t="n">
        <v>175</v>
      </c>
      <c r="B90" s="0" t="s">
        <v>70</v>
      </c>
      <c r="E90" s="0"/>
      <c r="T90" s="0" t="n">
        <f aca="false">T89+25</f>
        <v>199</v>
      </c>
      <c r="U90" s="0" t="str">
        <f aca="false">U89</f>
        <v>@freeobj(0,30,-6,0,0),@freeobj(0,30,3,0,0)</v>
      </c>
    </row>
    <row r="91" customFormat="false" ht="14.65" hidden="false" customHeight="false" outlineLevel="0" collapsed="false">
      <c r="A91" s="0" t="n">
        <v>175</v>
      </c>
      <c r="B91" s="0" t="s">
        <v>71</v>
      </c>
      <c r="E91" s="0"/>
      <c r="T91" s="0" t="n">
        <f aca="false">T90+25</f>
        <v>224</v>
      </c>
      <c r="U91" s="0" t="str">
        <f aca="false">U90</f>
        <v>@freeobj(0,30,-6,0,0),@freeobj(0,30,3,0,0)</v>
      </c>
    </row>
    <row r="92" customFormat="false" ht="14.65" hidden="false" customHeight="false" outlineLevel="0" collapsed="false">
      <c r="A92" s="0" t="n">
        <v>175</v>
      </c>
      <c r="B92" s="0" t="s">
        <v>72</v>
      </c>
      <c r="E92" s="0"/>
      <c r="T92" s="0" t="n">
        <f aca="false">T91+25</f>
        <v>249</v>
      </c>
      <c r="U92" s="0" t="str">
        <f aca="false">U91</f>
        <v>@freeobj(0,30,-6,0,0),@freeobj(0,30,3,0,0)</v>
      </c>
    </row>
    <row r="93" customFormat="false" ht="14.65" hidden="false" customHeight="false" outlineLevel="0" collapsed="false">
      <c r="A93" s="0" t="n">
        <v>175</v>
      </c>
      <c r="B93" s="0" t="s">
        <v>48</v>
      </c>
      <c r="T93" s="0" t="n">
        <f aca="false">T92+25</f>
        <v>274</v>
      </c>
      <c r="U93" s="0" t="str">
        <f aca="false">U92</f>
        <v>@freeobj(0,30,-6,0,0),@freeobj(0,30,3,0,0)</v>
      </c>
    </row>
    <row r="94" customFormat="false" ht="14.65" hidden="false" customHeight="false" outlineLevel="0" collapsed="false">
      <c r="A94" s="0" t="n">
        <v>175</v>
      </c>
      <c r="B94" s="0" t="s">
        <v>73</v>
      </c>
      <c r="T94" s="0" t="n">
        <f aca="false">T93+25</f>
        <v>299</v>
      </c>
      <c r="U94" s="0" t="str">
        <f aca="false">U93</f>
        <v>@freeobj(0,30,-6,0,0),@freeobj(0,30,3,0,0)</v>
      </c>
    </row>
    <row r="95" customFormat="false" ht="14.65" hidden="false" customHeight="false" outlineLevel="0" collapsed="false">
      <c r="A95" s="0" t="n">
        <v>175</v>
      </c>
      <c r="B95" s="0" t="s">
        <v>74</v>
      </c>
      <c r="T95" s="0" t="n">
        <f aca="false">T94+25</f>
        <v>324</v>
      </c>
      <c r="U95" s="0" t="str">
        <f aca="false">U94</f>
        <v>@freeobj(0,30,-6,0,0),@freeobj(0,30,3,0,0)</v>
      </c>
    </row>
    <row r="96" customFormat="false" ht="14.65" hidden="false" customHeight="false" outlineLevel="0" collapsed="false">
      <c r="A96" s="0" t="n">
        <v>185</v>
      </c>
      <c r="B96" s="0" t="s">
        <v>37</v>
      </c>
      <c r="T96" s="0" t="n">
        <f aca="false">T95+25</f>
        <v>349</v>
      </c>
      <c r="U96" s="0" t="str">
        <f aca="false">U95</f>
        <v>@freeobj(0,30,-6,0,0),@freeobj(0,30,3,0,0)</v>
      </c>
    </row>
    <row r="97" customFormat="false" ht="14.65" hidden="false" customHeight="false" outlineLevel="0" collapsed="false">
      <c r="A97" s="0" t="n">
        <v>199</v>
      </c>
      <c r="B97" s="0" t="s">
        <v>15</v>
      </c>
      <c r="T97" s="0" t="n">
        <f aca="false">T96+25</f>
        <v>374</v>
      </c>
      <c r="U97" s="0" t="str">
        <f aca="false">U96</f>
        <v>@freeobj(0,30,-6,0,0),@freeobj(0,30,3,0,0)</v>
      </c>
    </row>
    <row r="98" customFormat="false" ht="14.65" hidden="false" customHeight="false" outlineLevel="0" collapsed="false">
      <c r="A98" s="0" t="n">
        <v>200</v>
      </c>
      <c r="B98" s="0" t="s">
        <v>38</v>
      </c>
      <c r="T98" s="0" t="n">
        <f aca="false">T97+25</f>
        <v>399</v>
      </c>
      <c r="U98" s="0" t="str">
        <f aca="false">U97</f>
        <v>@freeobj(0,30,-6,0,0),@freeobj(0,30,3,0,0)</v>
      </c>
    </row>
    <row r="99" customFormat="false" ht="14.65" hidden="false" customHeight="false" outlineLevel="0" collapsed="false">
      <c r="A99" s="0" t="n">
        <v>200</v>
      </c>
      <c r="B99" s="0" t="s">
        <v>0</v>
      </c>
      <c r="C99" s="0" t="n">
        <v>25</v>
      </c>
      <c r="D99" s="0" t="s">
        <v>1</v>
      </c>
      <c r="E99" s="1" t="n">
        <v>1800</v>
      </c>
      <c r="F99" s="0" t="s">
        <v>1</v>
      </c>
      <c r="G99" s="1" t="n">
        <v>0</v>
      </c>
      <c r="H99" s="0" t="s">
        <v>1</v>
      </c>
      <c r="I99" s="0" t="n">
        <v>0</v>
      </c>
      <c r="J99" s="0" t="s">
        <v>1</v>
      </c>
      <c r="K99" s="0" t="n">
        <v>0</v>
      </c>
      <c r="L99" s="0" t="s">
        <v>2</v>
      </c>
      <c r="T99" s="0" t="n">
        <f aca="false">T98+25</f>
        <v>424</v>
      </c>
      <c r="U99" s="0" t="str">
        <f aca="false">U98</f>
        <v>@freeobj(0,30,-6,0,0),@freeobj(0,30,3,0,0)</v>
      </c>
    </row>
    <row r="100" customFormat="false" ht="14.65" hidden="false" customHeight="false" outlineLevel="0" collapsed="false">
      <c r="A100" s="0" t="n">
        <v>200</v>
      </c>
      <c r="B100" s="0" t="s">
        <v>75</v>
      </c>
      <c r="E100" s="0"/>
      <c r="T100" s="0" t="n">
        <f aca="false">T99+25</f>
        <v>449</v>
      </c>
      <c r="U100" s="0" t="str">
        <f aca="false">U99</f>
        <v>@freeobj(0,30,-6,0,0),@freeobj(0,30,3,0,0)</v>
      </c>
    </row>
    <row r="101" customFormat="false" ht="14.65" hidden="false" customHeight="false" outlineLevel="0" collapsed="false">
      <c r="A101" s="0" t="n">
        <v>200</v>
      </c>
      <c r="B101" s="0" t="s">
        <v>76</v>
      </c>
      <c r="E101" s="0"/>
      <c r="G101" s="0"/>
      <c r="T101" s="0" t="n">
        <f aca="false">T100+25</f>
        <v>474</v>
      </c>
      <c r="U101" s="0" t="str">
        <f aca="false">U100</f>
        <v>@freeobj(0,30,-6,0,0),@freeobj(0,30,3,0,0)</v>
      </c>
    </row>
    <row r="102" customFormat="false" ht="14.65" hidden="false" customHeight="false" outlineLevel="0" collapsed="false">
      <c r="A102" s="0" t="n">
        <v>200</v>
      </c>
      <c r="B102" s="0" t="s">
        <v>77</v>
      </c>
      <c r="E102" s="0"/>
      <c r="T102" s="0" t="n">
        <f aca="false">T101+25</f>
        <v>499</v>
      </c>
      <c r="U102" s="0" t="str">
        <f aca="false">U101</f>
        <v>@freeobj(0,30,-6,0,0),@freeobj(0,30,3,0,0)</v>
      </c>
    </row>
    <row r="103" customFormat="false" ht="14.65" hidden="false" customHeight="false" outlineLevel="0" collapsed="false">
      <c r="A103" s="0" t="n">
        <v>200</v>
      </c>
      <c r="B103" s="0" t="s">
        <v>40</v>
      </c>
      <c r="E103" s="0"/>
      <c r="T103" s="0" t="n">
        <f aca="false">T102+25</f>
        <v>524</v>
      </c>
      <c r="U103" s="0" t="str">
        <f aca="false">U102</f>
        <v>@freeobj(0,30,-6,0,0),@freeobj(0,30,3,0,0)</v>
      </c>
    </row>
    <row r="104" customFormat="false" ht="14.65" hidden="false" customHeight="false" outlineLevel="0" collapsed="false">
      <c r="A104" s="0" t="n">
        <v>200</v>
      </c>
      <c r="B104" s="0" t="s">
        <v>78</v>
      </c>
      <c r="T104" s="0" t="n">
        <f aca="false">T103+25</f>
        <v>549</v>
      </c>
      <c r="U104" s="0" t="str">
        <f aca="false">U103</f>
        <v>@freeobj(0,30,-6,0,0),@freeobj(0,30,3,0,0)</v>
      </c>
    </row>
    <row r="105" customFormat="false" ht="14.65" hidden="false" customHeight="false" outlineLevel="0" collapsed="false">
      <c r="A105" s="0" t="n">
        <v>219</v>
      </c>
      <c r="B105" s="0" t="s">
        <v>79</v>
      </c>
      <c r="T105" s="0" t="n">
        <f aca="false">T104+25</f>
        <v>574</v>
      </c>
      <c r="U105" s="0" t="str">
        <f aca="false">U104</f>
        <v>@freeobj(0,30,-6,0,0),@freeobj(0,30,3,0,0)</v>
      </c>
    </row>
    <row r="106" customFormat="false" ht="14.65" hidden="false" customHeight="false" outlineLevel="0" collapsed="false">
      <c r="A106" s="0" t="n">
        <v>219</v>
      </c>
      <c r="B106" s="0" t="s">
        <v>80</v>
      </c>
      <c r="E106" s="0"/>
      <c r="T106" s="0" t="n">
        <f aca="false">T105+25</f>
        <v>599</v>
      </c>
      <c r="U106" s="0" t="str">
        <f aca="false">U105</f>
        <v>@freeobj(0,30,-6,0,0),@freeobj(0,30,3,0,0)</v>
      </c>
    </row>
    <row r="107" customFormat="false" ht="14.65" hidden="false" customHeight="false" outlineLevel="0" collapsed="false">
      <c r="A107" s="0" t="n">
        <v>219</v>
      </c>
      <c r="B107" s="0" t="s">
        <v>81</v>
      </c>
      <c r="T107" s="0" t="n">
        <f aca="false">T106+25</f>
        <v>624</v>
      </c>
      <c r="U107" s="0" t="str">
        <f aca="false">U106</f>
        <v>@freeobj(0,30,-6,0,0),@freeobj(0,30,3,0,0)</v>
      </c>
    </row>
    <row r="108" customFormat="false" ht="14.65" hidden="false" customHeight="false" outlineLevel="0" collapsed="false">
      <c r="A108" s="0" t="n">
        <v>222</v>
      </c>
      <c r="B108" s="0" t="s">
        <v>82</v>
      </c>
      <c r="T108" s="0" t="n">
        <f aca="false">T107+25</f>
        <v>649</v>
      </c>
      <c r="U108" s="0" t="str">
        <f aca="false">U107</f>
        <v>@freeobj(0,30,-6,0,0),@freeobj(0,30,3,0,0)</v>
      </c>
    </row>
    <row r="109" customFormat="false" ht="14.65" hidden="false" customHeight="false" outlineLevel="0" collapsed="false">
      <c r="A109" s="0" t="n">
        <v>224</v>
      </c>
      <c r="B109" s="0" t="s">
        <v>15</v>
      </c>
      <c r="T109" s="0" t="n">
        <f aca="false">T108+25</f>
        <v>674</v>
      </c>
      <c r="U109" s="0" t="str">
        <f aca="false">U108</f>
        <v>@freeobj(0,30,-6,0,0),@freeobj(0,30,3,0,0)</v>
      </c>
    </row>
    <row r="110" customFormat="false" ht="14.65" hidden="false" customHeight="false" outlineLevel="0" collapsed="false">
      <c r="A110" s="0" t="n">
        <v>225</v>
      </c>
      <c r="B110" s="0" t="s">
        <v>0</v>
      </c>
      <c r="C110" s="0" t="n">
        <v>25</v>
      </c>
      <c r="D110" s="0" t="s">
        <v>1</v>
      </c>
      <c r="E110" s="0" t="n">
        <v>1775</v>
      </c>
      <c r="F110" s="0" t="s">
        <v>1</v>
      </c>
      <c r="G110" s="1" t="n">
        <v>0</v>
      </c>
      <c r="H110" s="0" t="s">
        <v>1</v>
      </c>
      <c r="I110" s="0" t="n">
        <v>0</v>
      </c>
      <c r="J110" s="0" t="s">
        <v>1</v>
      </c>
      <c r="K110" s="0" t="n">
        <v>0</v>
      </c>
      <c r="L110" s="0" t="s">
        <v>2</v>
      </c>
      <c r="T110" s="0" t="n">
        <f aca="false">T109+25</f>
        <v>699</v>
      </c>
      <c r="U110" s="0" t="str">
        <f aca="false">U109</f>
        <v>@freeobj(0,30,-6,0,0),@freeobj(0,30,3,0,0)</v>
      </c>
    </row>
    <row r="111" customFormat="false" ht="14.65" hidden="false" customHeight="false" outlineLevel="0" collapsed="false">
      <c r="A111" s="0" t="n">
        <v>225</v>
      </c>
      <c r="B111" s="0" t="s">
        <v>75</v>
      </c>
      <c r="T111" s="0" t="n">
        <f aca="false">T110+25</f>
        <v>724</v>
      </c>
      <c r="U111" s="0" t="str">
        <f aca="false">U110</f>
        <v>@freeobj(0,30,-6,0,0),@freeobj(0,30,3,0,0)</v>
      </c>
    </row>
    <row r="112" customFormat="false" ht="14.65" hidden="false" customHeight="false" outlineLevel="0" collapsed="false">
      <c r="A112" s="0" t="n">
        <v>225</v>
      </c>
      <c r="B112" s="0" t="s">
        <v>83</v>
      </c>
      <c r="E112" s="0"/>
      <c r="G112" s="0"/>
      <c r="T112" s="0" t="n">
        <f aca="false">T111+25</f>
        <v>749</v>
      </c>
      <c r="U112" s="0" t="str">
        <f aca="false">U111</f>
        <v>@freeobj(0,30,-6,0,0),@freeobj(0,30,3,0,0)</v>
      </c>
    </row>
    <row r="113" customFormat="false" ht="14.65" hidden="false" customHeight="false" outlineLevel="0" collapsed="false">
      <c r="A113" s="0" t="n">
        <v>225</v>
      </c>
      <c r="B113" s="0" t="s">
        <v>84</v>
      </c>
      <c r="E113" s="0"/>
      <c r="G113" s="0"/>
      <c r="T113" s="0" t="n">
        <f aca="false">T112+25</f>
        <v>774</v>
      </c>
      <c r="U113" s="0" t="str">
        <f aca="false">U112</f>
        <v>@freeobj(0,30,-6,0,0),@freeobj(0,30,3,0,0)</v>
      </c>
    </row>
    <row r="114" customFormat="false" ht="14.65" hidden="false" customHeight="false" outlineLevel="0" collapsed="false">
      <c r="A114" s="0" t="n">
        <v>230</v>
      </c>
      <c r="B114" s="0" t="s">
        <v>85</v>
      </c>
      <c r="T114" s="0" t="n">
        <f aca="false">T113+25</f>
        <v>799</v>
      </c>
      <c r="U114" s="0" t="str">
        <f aca="false">U113</f>
        <v>@freeobj(0,30,-6,0,0),@freeobj(0,30,3,0,0)</v>
      </c>
    </row>
    <row r="115" customFormat="false" ht="14.65" hidden="false" customHeight="false" outlineLevel="0" collapsed="false">
      <c r="A115" s="0" t="n">
        <v>230</v>
      </c>
      <c r="B115" s="0" t="s">
        <v>86</v>
      </c>
      <c r="T115" s="0" t="n">
        <f aca="false">T114+25</f>
        <v>824</v>
      </c>
      <c r="U115" s="0" t="str">
        <f aca="false">U114</f>
        <v>@freeobj(0,30,-6,0,0),@freeobj(0,30,3,0,0)</v>
      </c>
    </row>
    <row r="116" customFormat="false" ht="14.65" hidden="false" customHeight="false" outlineLevel="0" collapsed="false">
      <c r="A116" s="0" t="n">
        <v>235</v>
      </c>
      <c r="B116" s="0" t="s">
        <v>87</v>
      </c>
      <c r="E116" s="0"/>
      <c r="F116" s="1"/>
      <c r="G116" s="0"/>
      <c r="T116" s="0" t="n">
        <f aca="false">T115+25</f>
        <v>849</v>
      </c>
      <c r="U116" s="0" t="str">
        <f aca="false">U115</f>
        <v>@freeobj(0,30,-6,0,0),@freeobj(0,30,3,0,0)</v>
      </c>
    </row>
    <row r="117" customFormat="false" ht="14.65" hidden="false" customHeight="false" outlineLevel="0" collapsed="false">
      <c r="A117" s="0" t="n">
        <v>238</v>
      </c>
      <c r="B117" s="0" t="s">
        <v>88</v>
      </c>
      <c r="T117" s="0" t="n">
        <f aca="false">T116+25</f>
        <v>874</v>
      </c>
      <c r="U117" s="0" t="str">
        <f aca="false">U116</f>
        <v>@freeobj(0,30,-6,0,0),@freeobj(0,30,3,0,0)</v>
      </c>
    </row>
    <row r="118" customFormat="false" ht="14.65" hidden="false" customHeight="false" outlineLevel="0" collapsed="false">
      <c r="A118" s="0" t="n">
        <v>240</v>
      </c>
      <c r="B118" s="0" t="s">
        <v>89</v>
      </c>
      <c r="E118" s="0"/>
      <c r="T118" s="0" t="n">
        <f aca="false">T117+25</f>
        <v>899</v>
      </c>
      <c r="U118" s="0" t="str">
        <f aca="false">U117</f>
        <v>@freeobj(0,30,-6,0,0),@freeobj(0,30,3,0,0)</v>
      </c>
    </row>
    <row r="119" customFormat="false" ht="14.65" hidden="false" customHeight="false" outlineLevel="0" collapsed="false">
      <c r="A119" s="0" t="n">
        <v>242</v>
      </c>
      <c r="B119" s="0" t="s">
        <v>90</v>
      </c>
      <c r="E119" s="0"/>
      <c r="T119" s="0" t="n">
        <f aca="false">T118+25</f>
        <v>924</v>
      </c>
      <c r="U119" s="0" t="str">
        <f aca="false">U118</f>
        <v>@freeobj(0,30,-6,0,0),@freeobj(0,30,3,0,0)</v>
      </c>
    </row>
    <row r="120" customFormat="false" ht="14.65" hidden="false" customHeight="false" outlineLevel="0" collapsed="false">
      <c r="A120" s="0" t="n">
        <v>243</v>
      </c>
      <c r="B120" s="0" t="s">
        <v>91</v>
      </c>
      <c r="T120" s="0" t="n">
        <f aca="false">T119+25</f>
        <v>949</v>
      </c>
      <c r="U120" s="0" t="str">
        <f aca="false">U119</f>
        <v>@freeobj(0,30,-6,0,0),@freeobj(0,30,3,0,0)</v>
      </c>
    </row>
    <row r="121" customFormat="false" ht="14.65" hidden="false" customHeight="false" outlineLevel="0" collapsed="false">
      <c r="A121" s="0" t="n">
        <v>244</v>
      </c>
      <c r="B121" s="0" t="s">
        <v>92</v>
      </c>
      <c r="E121" s="0"/>
      <c r="T121" s="0" t="n">
        <f aca="false">T120+25</f>
        <v>974</v>
      </c>
      <c r="U121" s="0" t="str">
        <f aca="false">U120</f>
        <v>@freeobj(0,30,-6,0,0),@freeobj(0,30,3,0,0)</v>
      </c>
    </row>
    <row r="122" customFormat="false" ht="14.65" hidden="false" customHeight="false" outlineLevel="0" collapsed="false">
      <c r="A122" s="0" t="n">
        <v>249</v>
      </c>
      <c r="B122" s="0" t="s">
        <v>15</v>
      </c>
      <c r="E122" s="0"/>
      <c r="T122" s="0" t="n">
        <f aca="false">T121+25</f>
        <v>999</v>
      </c>
      <c r="U122" s="0" t="str">
        <f aca="false">U121</f>
        <v>@freeobj(0,30,-6,0,0),@freeobj(0,30,3,0,0)</v>
      </c>
    </row>
    <row r="123" customFormat="false" ht="14.65" hidden="false" customHeight="false" outlineLevel="0" collapsed="false">
      <c r="A123" s="0" t="n">
        <v>250</v>
      </c>
      <c r="B123" s="0" t="s">
        <v>0</v>
      </c>
      <c r="C123" s="0" t="n">
        <v>25</v>
      </c>
      <c r="D123" s="0" t="s">
        <v>1</v>
      </c>
      <c r="E123" s="0" t="n">
        <v>1750</v>
      </c>
      <c r="F123" s="0" t="s">
        <v>1</v>
      </c>
      <c r="G123" s="1" t="n">
        <v>0</v>
      </c>
      <c r="H123" s="0" t="s">
        <v>1</v>
      </c>
      <c r="I123" s="0" t="n">
        <v>0</v>
      </c>
      <c r="J123" s="0" t="s">
        <v>1</v>
      </c>
      <c r="K123" s="0" t="n">
        <v>0</v>
      </c>
      <c r="L123" s="0" t="s">
        <v>2</v>
      </c>
      <c r="T123" s="0" t="n">
        <f aca="false">T122+25</f>
        <v>1024</v>
      </c>
      <c r="U123" s="0" t="str">
        <f aca="false">U122</f>
        <v>@freeobj(0,30,-6,0,0),@freeobj(0,30,3,0,0)</v>
      </c>
    </row>
    <row r="124" customFormat="false" ht="14.65" hidden="false" customHeight="false" outlineLevel="0" collapsed="false">
      <c r="A124" s="0" t="n">
        <v>250</v>
      </c>
      <c r="B124" s="0" t="s">
        <v>93</v>
      </c>
      <c r="E124" s="0"/>
      <c r="G124" s="0"/>
      <c r="T124" s="0" t="n">
        <f aca="false">T123+25</f>
        <v>1049</v>
      </c>
      <c r="U124" s="0" t="str">
        <f aca="false">U123</f>
        <v>@freeobj(0,30,-6,0,0),@freeobj(0,30,3,0,0)</v>
      </c>
    </row>
    <row r="125" customFormat="false" ht="14.65" hidden="false" customHeight="false" outlineLevel="0" collapsed="false">
      <c r="A125" s="0" t="n">
        <v>250</v>
      </c>
      <c r="B125" s="0" t="s">
        <v>40</v>
      </c>
      <c r="T125" s="0" t="n">
        <f aca="false">T124+25</f>
        <v>1074</v>
      </c>
      <c r="U125" s="0" t="str">
        <f aca="false">U124</f>
        <v>@freeobj(0,30,-6,0,0),@freeobj(0,30,3,0,0)</v>
      </c>
    </row>
    <row r="126" customFormat="false" ht="14.65" hidden="false" customHeight="false" outlineLevel="0" collapsed="false">
      <c r="A126" s="0" t="n">
        <v>250</v>
      </c>
      <c r="B126" s="0" t="s">
        <v>85</v>
      </c>
      <c r="E126" s="0"/>
      <c r="G126" s="0"/>
      <c r="T126" s="0" t="n">
        <f aca="false">T125+25</f>
        <v>1099</v>
      </c>
      <c r="U126" s="0" t="str">
        <f aca="false">U125</f>
        <v>@freeobj(0,30,-6,0,0),@freeobj(0,30,3,0,0)</v>
      </c>
    </row>
    <row r="127" customFormat="false" ht="14.65" hidden="false" customHeight="false" outlineLevel="0" collapsed="false">
      <c r="A127" s="0" t="n">
        <v>250</v>
      </c>
      <c r="B127" s="0" t="s">
        <v>94</v>
      </c>
      <c r="E127" s="0"/>
      <c r="T127" s="0" t="n">
        <f aca="false">T126+25</f>
        <v>1124</v>
      </c>
      <c r="U127" s="0" t="str">
        <f aca="false">U126</f>
        <v>@freeobj(0,30,-6,0,0),@freeobj(0,30,3,0,0)</v>
      </c>
    </row>
    <row r="128" customFormat="false" ht="14.65" hidden="false" customHeight="false" outlineLevel="0" collapsed="false">
      <c r="A128" s="0" t="n">
        <v>255</v>
      </c>
      <c r="B128" s="0" t="s">
        <v>95</v>
      </c>
      <c r="E128" s="0"/>
      <c r="T128" s="0" t="n">
        <f aca="false">T127+25</f>
        <v>1149</v>
      </c>
      <c r="U128" s="0" t="str">
        <f aca="false">U127</f>
        <v>@freeobj(0,30,-6,0,0),@freeobj(0,30,3,0,0)</v>
      </c>
    </row>
    <row r="129" customFormat="false" ht="14.65" hidden="false" customHeight="false" outlineLevel="0" collapsed="false">
      <c r="A129" s="0" t="n">
        <v>255</v>
      </c>
      <c r="B129" s="0" t="s">
        <v>96</v>
      </c>
      <c r="E129" s="0"/>
      <c r="T129" s="0" t="n">
        <f aca="false">T128+25</f>
        <v>1174</v>
      </c>
      <c r="U129" s="0" t="str">
        <f aca="false">U128</f>
        <v>@freeobj(0,30,-6,0,0),@freeobj(0,30,3,0,0)</v>
      </c>
    </row>
    <row r="130" customFormat="false" ht="14.65" hidden="false" customHeight="false" outlineLevel="0" collapsed="false">
      <c r="A130" s="0" t="n">
        <v>255</v>
      </c>
      <c r="B130" s="0" t="s">
        <v>17</v>
      </c>
      <c r="E130" s="0"/>
      <c r="T130" s="0" t="n">
        <f aca="false">T129+25</f>
        <v>1199</v>
      </c>
      <c r="U130" s="0" t="str">
        <f aca="false">U129</f>
        <v>@freeobj(0,30,-6,0,0),@freeobj(0,30,3,0,0)</v>
      </c>
    </row>
    <row r="131" customFormat="false" ht="14.65" hidden="false" customHeight="false" outlineLevel="0" collapsed="false">
      <c r="A131" s="0" t="n">
        <v>255</v>
      </c>
      <c r="B131" s="0" t="s">
        <v>97</v>
      </c>
      <c r="T131" s="0" t="n">
        <f aca="false">T130+25</f>
        <v>1224</v>
      </c>
      <c r="U131" s="0" t="str">
        <f aca="false">U130</f>
        <v>@freeobj(0,30,-6,0,0),@freeobj(0,30,3,0,0)</v>
      </c>
    </row>
    <row r="132" customFormat="false" ht="14.65" hidden="false" customHeight="false" outlineLevel="0" collapsed="false">
      <c r="A132" s="0" t="n">
        <v>274</v>
      </c>
      <c r="B132" s="0" t="s">
        <v>15</v>
      </c>
      <c r="E132" s="0"/>
      <c r="T132" s="0" t="n">
        <f aca="false">T131+25</f>
        <v>1249</v>
      </c>
      <c r="U132" s="0" t="str">
        <f aca="false">U131</f>
        <v>@freeobj(0,30,-6,0,0),@freeobj(0,30,3,0,0)</v>
      </c>
    </row>
    <row r="133" customFormat="false" ht="14.65" hidden="false" customHeight="false" outlineLevel="0" collapsed="false">
      <c r="A133" s="0" t="n">
        <v>274</v>
      </c>
      <c r="B133" s="0" t="s">
        <v>98</v>
      </c>
      <c r="T133" s="0" t="n">
        <f aca="false">T132+25</f>
        <v>1274</v>
      </c>
      <c r="U133" s="0" t="str">
        <f aca="false">U132</f>
        <v>@freeobj(0,30,-6,0,0),@freeobj(0,30,3,0,0)</v>
      </c>
    </row>
    <row r="134" customFormat="false" ht="14.65" hidden="false" customHeight="false" outlineLevel="0" collapsed="false">
      <c r="A134" s="0" t="n">
        <v>274</v>
      </c>
      <c r="B134" s="0" t="s">
        <v>99</v>
      </c>
      <c r="T134" s="0" t="n">
        <f aca="false">T133+25</f>
        <v>1299</v>
      </c>
      <c r="U134" s="0" t="str">
        <f aca="false">U133</f>
        <v>@freeobj(0,30,-6,0,0),@freeobj(0,30,3,0,0)</v>
      </c>
    </row>
    <row r="135" customFormat="false" ht="14.65" hidden="false" customHeight="false" outlineLevel="0" collapsed="false">
      <c r="A135" s="0" t="n">
        <v>275</v>
      </c>
      <c r="B135" s="0" t="s">
        <v>100</v>
      </c>
      <c r="T135" s="0" t="n">
        <f aca="false">T134+25</f>
        <v>1324</v>
      </c>
      <c r="U135" s="0" t="str">
        <f aca="false">U134</f>
        <v>@freeobj(0,30,-6,0,0),@freeobj(0,30,3,0,0)</v>
      </c>
    </row>
    <row r="136" customFormat="false" ht="14.65" hidden="false" customHeight="false" outlineLevel="0" collapsed="false">
      <c r="A136" s="0" t="n">
        <v>275</v>
      </c>
      <c r="B136" s="0" t="s">
        <v>0</v>
      </c>
      <c r="C136" s="0" t="n">
        <v>25</v>
      </c>
      <c r="D136" s="0" t="s">
        <v>1</v>
      </c>
      <c r="E136" s="1" t="n">
        <v>1725</v>
      </c>
      <c r="F136" s="0" t="s">
        <v>1</v>
      </c>
      <c r="G136" s="1" t="n">
        <v>0</v>
      </c>
      <c r="H136" s="0" t="s">
        <v>1</v>
      </c>
      <c r="I136" s="0" t="n">
        <v>0</v>
      </c>
      <c r="J136" s="0" t="s">
        <v>1</v>
      </c>
      <c r="K136" s="0" t="n">
        <v>0</v>
      </c>
      <c r="L136" s="0" t="s">
        <v>2</v>
      </c>
      <c r="T136" s="0" t="n">
        <f aca="false">T135+25</f>
        <v>1349</v>
      </c>
      <c r="U136" s="0" t="str">
        <f aca="false">U135</f>
        <v>@freeobj(0,30,-6,0,0),@freeobj(0,30,3,0,0)</v>
      </c>
    </row>
    <row r="137" customFormat="false" ht="14.65" hidden="false" customHeight="false" outlineLevel="0" collapsed="false">
      <c r="A137" s="0" t="n">
        <v>275</v>
      </c>
      <c r="B137" s="0" t="s">
        <v>101</v>
      </c>
      <c r="E137" s="0"/>
      <c r="T137" s="0" t="n">
        <f aca="false">T136+25</f>
        <v>1374</v>
      </c>
      <c r="U137" s="0" t="str">
        <f aca="false">U136</f>
        <v>@freeobj(0,30,-6,0,0),@freeobj(0,30,3,0,0)</v>
      </c>
    </row>
    <row r="138" customFormat="false" ht="14.65" hidden="false" customHeight="false" outlineLevel="0" collapsed="false">
      <c r="A138" s="0" t="n">
        <v>275</v>
      </c>
      <c r="B138" s="0" t="s">
        <v>102</v>
      </c>
      <c r="T138" s="0" t="n">
        <f aca="false">T137+25</f>
        <v>1399</v>
      </c>
      <c r="U138" s="0" t="str">
        <f aca="false">U137</f>
        <v>@freeobj(0,30,-6,0,0),@freeobj(0,30,3,0,0)</v>
      </c>
    </row>
    <row r="139" customFormat="false" ht="14.65" hidden="false" customHeight="false" outlineLevel="0" collapsed="false">
      <c r="A139" s="0" t="n">
        <v>275</v>
      </c>
      <c r="B139" s="0" t="s">
        <v>103</v>
      </c>
      <c r="E139" s="0"/>
      <c r="G139" s="0"/>
      <c r="T139" s="0" t="n">
        <f aca="false">T138+25</f>
        <v>1424</v>
      </c>
      <c r="U139" s="0" t="str">
        <f aca="false">U138</f>
        <v>@freeobj(0,30,-6,0,0),@freeobj(0,30,3,0,0)</v>
      </c>
    </row>
    <row r="140" customFormat="false" ht="14.65" hidden="false" customHeight="false" outlineLevel="0" collapsed="false">
      <c r="A140" s="0" t="n">
        <v>275</v>
      </c>
      <c r="B140" s="0" t="s">
        <v>104</v>
      </c>
      <c r="T140" s="0" t="n">
        <f aca="false">T139+25</f>
        <v>1449</v>
      </c>
      <c r="U140" s="0" t="str">
        <f aca="false">U139</f>
        <v>@freeobj(0,30,-6,0,0),@freeobj(0,30,3,0,0)</v>
      </c>
    </row>
    <row r="141" customFormat="false" ht="14.65" hidden="false" customHeight="false" outlineLevel="0" collapsed="false">
      <c r="A141" s="0" t="n">
        <v>280</v>
      </c>
      <c r="B141" s="0" t="s">
        <v>105</v>
      </c>
      <c r="E141" s="0"/>
      <c r="G141" s="0"/>
      <c r="T141" s="0" t="n">
        <f aca="false">T140+25</f>
        <v>1474</v>
      </c>
      <c r="U141" s="0" t="str">
        <f aca="false">U140</f>
        <v>@freeobj(0,30,-6,0,0),@freeobj(0,30,3,0,0)</v>
      </c>
    </row>
    <row r="142" customFormat="false" ht="14.65" hidden="false" customHeight="false" outlineLevel="0" collapsed="false">
      <c r="A142" s="0" t="n">
        <v>297</v>
      </c>
      <c r="B142" s="0" t="s">
        <v>106</v>
      </c>
      <c r="T142" s="0" t="n">
        <f aca="false">T141+25</f>
        <v>1499</v>
      </c>
      <c r="U142" s="0" t="str">
        <f aca="false">U141</f>
        <v>@freeobj(0,30,-6,0,0),@freeobj(0,30,3,0,0)</v>
      </c>
    </row>
    <row r="143" customFormat="false" ht="14.65" hidden="false" customHeight="false" outlineLevel="0" collapsed="false">
      <c r="A143" s="0" t="n">
        <v>299</v>
      </c>
      <c r="B143" s="0" t="s">
        <v>15</v>
      </c>
      <c r="T143" s="0" t="n">
        <f aca="false">T142+25</f>
        <v>1524</v>
      </c>
      <c r="U143" s="0" t="str">
        <f aca="false">U142</f>
        <v>@freeobj(0,30,-6,0,0),@freeobj(0,30,3,0,0)</v>
      </c>
    </row>
    <row r="144" customFormat="false" ht="14.65" hidden="false" customHeight="false" outlineLevel="0" collapsed="false">
      <c r="A144" s="0" t="n">
        <v>300</v>
      </c>
      <c r="B144" s="0" t="s">
        <v>38</v>
      </c>
      <c r="E144" s="0"/>
      <c r="T144" s="0" t="n">
        <f aca="false">T143+25</f>
        <v>1549</v>
      </c>
      <c r="U144" s="0" t="str">
        <f aca="false">U143</f>
        <v>@freeobj(0,30,-6,0,0),@freeobj(0,30,3,0,0)</v>
      </c>
    </row>
    <row r="145" customFormat="false" ht="14.65" hidden="false" customHeight="false" outlineLevel="0" collapsed="false">
      <c r="A145" s="0" t="n">
        <v>300</v>
      </c>
      <c r="B145" s="0" t="s">
        <v>0</v>
      </c>
      <c r="C145" s="0" t="n">
        <v>25</v>
      </c>
      <c r="D145" s="0" t="s">
        <v>1</v>
      </c>
      <c r="E145" s="1" t="n">
        <v>1700</v>
      </c>
      <c r="F145" s="0" t="s">
        <v>1</v>
      </c>
      <c r="G145" s="1" t="n">
        <v>0</v>
      </c>
      <c r="H145" s="0" t="s">
        <v>1</v>
      </c>
      <c r="I145" s="0" t="n">
        <v>0</v>
      </c>
      <c r="J145" s="0" t="s">
        <v>1</v>
      </c>
      <c r="K145" s="0" t="n">
        <v>0</v>
      </c>
      <c r="L145" s="0" t="s">
        <v>2</v>
      </c>
      <c r="T145" s="0" t="n">
        <f aca="false">T144+25</f>
        <v>1574</v>
      </c>
      <c r="U145" s="0" t="str">
        <f aca="false">U144</f>
        <v>@freeobj(0,30,-6,0,0),@freeobj(0,30,3,0,0)</v>
      </c>
    </row>
    <row r="146" customFormat="false" ht="14.65" hidden="false" customHeight="false" outlineLevel="0" collapsed="false">
      <c r="A146" s="0" t="n">
        <v>300</v>
      </c>
      <c r="B146" s="0" t="s">
        <v>75</v>
      </c>
      <c r="E146" s="0"/>
      <c r="T146" s="0" t="n">
        <f aca="false">T145+25</f>
        <v>1599</v>
      </c>
      <c r="U146" s="0" t="str">
        <f aca="false">U145</f>
        <v>@freeobj(0,30,-6,0,0),@freeobj(0,30,3,0,0)</v>
      </c>
    </row>
    <row r="147" customFormat="false" ht="14.65" hidden="false" customHeight="false" outlineLevel="0" collapsed="false">
      <c r="A147" s="0" t="n">
        <v>300</v>
      </c>
      <c r="B147" s="0" t="s">
        <v>107</v>
      </c>
      <c r="E147" s="0"/>
      <c r="T147" s="0" t="n">
        <f aca="false">T146+25</f>
        <v>1624</v>
      </c>
      <c r="U147" s="0" t="str">
        <f aca="false">U146</f>
        <v>@freeobj(0,30,-6,0,0),@freeobj(0,30,3,0,0)</v>
      </c>
    </row>
    <row r="148" customFormat="false" ht="14.65" hidden="false" customHeight="false" outlineLevel="0" collapsed="false">
      <c r="A148" s="0" t="n">
        <v>300</v>
      </c>
      <c r="B148" s="0" t="s">
        <v>108</v>
      </c>
      <c r="T148" s="0" t="n">
        <f aca="false">T147+25</f>
        <v>1649</v>
      </c>
      <c r="U148" s="0" t="str">
        <f aca="false">U147</f>
        <v>@freeobj(0,30,-6,0,0),@freeobj(0,30,3,0,0)</v>
      </c>
    </row>
    <row r="149" customFormat="false" ht="14.65" hidden="false" customHeight="false" outlineLevel="0" collapsed="false">
      <c r="A149" s="0" t="n">
        <v>300</v>
      </c>
      <c r="B149" s="0" t="s">
        <v>78</v>
      </c>
      <c r="T149" s="0" t="n">
        <f aca="false">T148+25</f>
        <v>1674</v>
      </c>
      <c r="U149" s="0" t="str">
        <f aca="false">U148</f>
        <v>@freeobj(0,30,-6,0,0),@freeobj(0,30,3,0,0)</v>
      </c>
    </row>
    <row r="150" customFormat="false" ht="14.65" hidden="false" customHeight="false" outlineLevel="0" collapsed="false">
      <c r="A150" s="0" t="n">
        <v>307</v>
      </c>
      <c r="B150" s="0" t="s">
        <v>109</v>
      </c>
      <c r="T150" s="0" t="n">
        <f aca="false">T149+25</f>
        <v>1699</v>
      </c>
      <c r="U150" s="0" t="str">
        <f aca="false">U149</f>
        <v>@freeobj(0,30,-6,0,0),@freeobj(0,30,3,0,0)</v>
      </c>
    </row>
    <row r="151" customFormat="false" ht="14.65" hidden="false" customHeight="false" outlineLevel="0" collapsed="false">
      <c r="A151" s="0" t="n">
        <v>315</v>
      </c>
      <c r="B151" s="0" t="s">
        <v>110</v>
      </c>
      <c r="E151" s="0"/>
      <c r="T151" s="0" t="n">
        <f aca="false">T150+25</f>
        <v>1724</v>
      </c>
      <c r="U151" s="0" t="str">
        <f aca="false">U150</f>
        <v>@freeobj(0,30,-6,0,0),@freeobj(0,30,3,0,0)</v>
      </c>
    </row>
    <row r="152" customFormat="false" ht="14.65" hidden="false" customHeight="false" outlineLevel="0" collapsed="false">
      <c r="A152" s="0" t="n">
        <v>324</v>
      </c>
      <c r="B152" s="0" t="s">
        <v>15</v>
      </c>
      <c r="E152" s="0"/>
      <c r="T152" s="0" t="n">
        <f aca="false">T151+25</f>
        <v>1749</v>
      </c>
      <c r="U152" s="0" t="str">
        <f aca="false">U151</f>
        <v>@freeobj(0,30,-6,0,0),@freeobj(0,30,3,0,0)</v>
      </c>
    </row>
    <row r="153" customFormat="false" ht="14.65" hidden="false" customHeight="false" outlineLevel="0" collapsed="false">
      <c r="A153" s="0" t="n">
        <v>325</v>
      </c>
      <c r="B153" s="0" t="s">
        <v>111</v>
      </c>
      <c r="E153" s="0"/>
      <c r="T153" s="0" t="n">
        <f aca="false">T152+25</f>
        <v>1774</v>
      </c>
      <c r="U153" s="0" t="str">
        <f aca="false">U152</f>
        <v>@freeobj(0,30,-6,0,0),@freeobj(0,30,3,0,0)</v>
      </c>
    </row>
    <row r="154" customFormat="false" ht="14.65" hidden="false" customHeight="false" outlineLevel="0" collapsed="false">
      <c r="A154" s="0" t="n">
        <v>325</v>
      </c>
      <c r="B154" s="0" t="s">
        <v>0</v>
      </c>
      <c r="C154" s="0" t="n">
        <v>25</v>
      </c>
      <c r="D154" s="0" t="s">
        <v>1</v>
      </c>
      <c r="E154" s="0" t="n">
        <v>1675</v>
      </c>
      <c r="F154" s="0" t="s">
        <v>1</v>
      </c>
      <c r="G154" s="1" t="n">
        <v>0</v>
      </c>
      <c r="H154" s="0" t="s">
        <v>1</v>
      </c>
      <c r="I154" s="0" t="n">
        <v>0</v>
      </c>
      <c r="J154" s="0" t="s">
        <v>1</v>
      </c>
      <c r="K154" s="0" t="n">
        <v>0</v>
      </c>
      <c r="L154" s="0" t="s">
        <v>2</v>
      </c>
      <c r="T154" s="0" t="n">
        <f aca="false">T153+25</f>
        <v>1799</v>
      </c>
      <c r="U154" s="0" t="str">
        <f aca="false">U153</f>
        <v>@freeobj(0,30,-6,0,0),@freeobj(0,30,3,0,0)</v>
      </c>
    </row>
    <row r="155" customFormat="false" ht="14.65" hidden="false" customHeight="false" outlineLevel="0" collapsed="false">
      <c r="A155" s="0" t="n">
        <v>325</v>
      </c>
      <c r="B155" s="0" t="s">
        <v>112</v>
      </c>
      <c r="T155" s="0" t="n">
        <f aca="false">T154+25</f>
        <v>1824</v>
      </c>
      <c r="U155" s="0" t="str">
        <f aca="false">U154</f>
        <v>@freeobj(0,30,-6,0,0),@freeobj(0,30,3,0,0)</v>
      </c>
    </row>
    <row r="156" customFormat="false" ht="14.65" hidden="false" customHeight="false" outlineLevel="0" collapsed="false">
      <c r="A156" s="0" t="n">
        <v>325</v>
      </c>
      <c r="B156" s="0" t="s">
        <v>113</v>
      </c>
      <c r="E156" s="0"/>
      <c r="G156" s="0"/>
      <c r="T156" s="0" t="n">
        <f aca="false">T155+25</f>
        <v>1849</v>
      </c>
      <c r="U156" s="0" t="str">
        <f aca="false">U155</f>
        <v>@freeobj(0,30,-6,0,0),@freeobj(0,30,3,0,0)</v>
      </c>
    </row>
    <row r="157" customFormat="false" ht="14.65" hidden="false" customHeight="false" outlineLevel="0" collapsed="false">
      <c r="A157" s="0" t="n">
        <v>325</v>
      </c>
      <c r="B157" s="0" t="s">
        <v>114</v>
      </c>
      <c r="E157" s="0"/>
      <c r="G157" s="0"/>
      <c r="T157" s="0" t="n">
        <f aca="false">T156+25</f>
        <v>1874</v>
      </c>
      <c r="U157" s="0" t="str">
        <f aca="false">U156</f>
        <v>@freeobj(0,30,-6,0,0),@freeobj(0,30,3,0,0)</v>
      </c>
    </row>
    <row r="158" customFormat="false" ht="14.65" hidden="false" customHeight="false" outlineLevel="0" collapsed="false">
      <c r="A158" s="0" t="n">
        <v>325</v>
      </c>
      <c r="B158" s="0" t="s">
        <v>115</v>
      </c>
      <c r="T158" s="0" t="n">
        <f aca="false">T157+25</f>
        <v>1899</v>
      </c>
      <c r="U158" s="0" t="str">
        <f aca="false">U157</f>
        <v>@freeobj(0,30,-6,0,0),@freeobj(0,30,3,0,0)</v>
      </c>
    </row>
    <row r="159" customFormat="false" ht="14.65" hidden="false" customHeight="false" outlineLevel="0" collapsed="false">
      <c r="A159" s="0" t="n">
        <v>332</v>
      </c>
      <c r="B159" s="0" t="s">
        <v>116</v>
      </c>
      <c r="E159" s="0"/>
      <c r="T159" s="0" t="n">
        <f aca="false">T158+25</f>
        <v>1924</v>
      </c>
      <c r="U159" s="0" t="str">
        <f aca="false">U158</f>
        <v>@freeobj(0,30,-6,0,0),@freeobj(0,30,3,0,0)</v>
      </c>
    </row>
    <row r="160" customFormat="false" ht="14.65" hidden="false" customHeight="false" outlineLevel="0" collapsed="false">
      <c r="A160" s="0" t="n">
        <v>335</v>
      </c>
      <c r="B160" s="0" t="s">
        <v>117</v>
      </c>
      <c r="T160" s="0" t="n">
        <f aca="false">T159+25</f>
        <v>1949</v>
      </c>
      <c r="U160" s="0" t="str">
        <f aca="false">U159</f>
        <v>@freeobj(0,30,-6,0,0),@freeobj(0,30,3,0,0)</v>
      </c>
    </row>
    <row r="161" customFormat="false" ht="14.65" hidden="false" customHeight="false" outlineLevel="0" collapsed="false">
      <c r="A161" s="0" t="n">
        <v>343</v>
      </c>
      <c r="B161" s="0" t="s">
        <v>118</v>
      </c>
      <c r="T161" s="0" t="n">
        <f aca="false">T160+25</f>
        <v>1974</v>
      </c>
      <c r="U161" s="0" t="str">
        <f aca="false">U160</f>
        <v>@freeobj(0,30,-6,0,0),@freeobj(0,30,3,0,0)</v>
      </c>
    </row>
    <row r="162" customFormat="false" ht="14.65" hidden="false" customHeight="false" outlineLevel="0" collapsed="false">
      <c r="A162" s="0" t="n">
        <v>343</v>
      </c>
      <c r="B162" s="0" t="s">
        <v>119</v>
      </c>
      <c r="T162" s="0" t="n">
        <f aca="false">T161+25</f>
        <v>1999</v>
      </c>
      <c r="U162" s="0" t="str">
        <f aca="false">U161</f>
        <v>@freeobj(0,30,-6,0,0),@freeobj(0,30,3,0,0)</v>
      </c>
    </row>
    <row r="163" customFormat="false" ht="14.65" hidden="false" customHeight="false" outlineLevel="0" collapsed="false">
      <c r="A163" s="0" t="n">
        <v>343</v>
      </c>
      <c r="B163" s="0" t="s">
        <v>120</v>
      </c>
      <c r="T163" s="0" t="n">
        <f aca="false">T162+25</f>
        <v>2024</v>
      </c>
      <c r="U163" s="0" t="str">
        <f aca="false">U162</f>
        <v>@freeobj(0,30,-6,0,0),@freeobj(0,30,3,0,0)</v>
      </c>
    </row>
    <row r="164" customFormat="false" ht="14.65" hidden="false" customHeight="false" outlineLevel="0" collapsed="false">
      <c r="A164" s="0" t="n">
        <v>349</v>
      </c>
      <c r="B164" s="0" t="s">
        <v>121</v>
      </c>
      <c r="E164" s="0"/>
      <c r="T164" s="0" t="n">
        <f aca="false">T163+25</f>
        <v>2049</v>
      </c>
      <c r="U164" s="0" t="str">
        <f aca="false">U163</f>
        <v>@freeobj(0,30,-6,0,0),@freeobj(0,30,3,0,0)</v>
      </c>
    </row>
    <row r="165" customFormat="false" ht="14.65" hidden="false" customHeight="false" outlineLevel="0" collapsed="false">
      <c r="A165" s="0" t="n">
        <v>349</v>
      </c>
      <c r="B165" s="0" t="s">
        <v>15</v>
      </c>
      <c r="E165" s="0"/>
      <c r="T165" s="0" t="n">
        <f aca="false">T164+25</f>
        <v>2074</v>
      </c>
      <c r="U165" s="0" t="str">
        <f aca="false">U164</f>
        <v>@freeobj(0,30,-6,0,0),@freeobj(0,30,3,0,0)</v>
      </c>
    </row>
    <row r="166" customFormat="false" ht="14.65" hidden="false" customHeight="false" outlineLevel="0" collapsed="false">
      <c r="A166" s="0" t="n">
        <v>350</v>
      </c>
      <c r="B166" s="0" t="s">
        <v>122</v>
      </c>
      <c r="T166" s="0" t="n">
        <f aca="false">T165+25</f>
        <v>2099</v>
      </c>
      <c r="U166" s="0" t="str">
        <f aca="false">U165</f>
        <v>@freeobj(0,30,-6,0,0),@freeobj(0,30,3,0,0)</v>
      </c>
    </row>
    <row r="167" customFormat="false" ht="14.65" hidden="false" customHeight="false" outlineLevel="0" collapsed="false">
      <c r="A167" s="0" t="n">
        <v>350</v>
      </c>
      <c r="B167" s="0" t="s">
        <v>0</v>
      </c>
      <c r="C167" s="0" t="n">
        <v>25</v>
      </c>
      <c r="D167" s="0" t="s">
        <v>1</v>
      </c>
      <c r="E167" s="1" t="n">
        <v>1650</v>
      </c>
      <c r="F167" s="0" t="s">
        <v>1</v>
      </c>
      <c r="G167" s="1" t="n">
        <v>0</v>
      </c>
      <c r="H167" s="0" t="s">
        <v>1</v>
      </c>
      <c r="I167" s="0" t="n">
        <v>0</v>
      </c>
      <c r="J167" s="0" t="s">
        <v>1</v>
      </c>
      <c r="K167" s="0" t="n">
        <v>0</v>
      </c>
      <c r="L167" s="0" t="s">
        <v>2</v>
      </c>
      <c r="T167" s="0" t="n">
        <f aca="false">T166+25</f>
        <v>2124</v>
      </c>
      <c r="U167" s="0" t="str">
        <f aca="false">U166</f>
        <v>@freeobj(0,30,-6,0,0),@freeobj(0,30,3,0,0)</v>
      </c>
    </row>
    <row r="168" customFormat="false" ht="14.65" hidden="false" customHeight="false" outlineLevel="0" collapsed="false">
      <c r="A168" s="0" t="n">
        <v>350</v>
      </c>
      <c r="B168" s="0" t="s">
        <v>59</v>
      </c>
      <c r="E168" s="0"/>
      <c r="T168" s="0" t="n">
        <f aca="false">T167+25</f>
        <v>2149</v>
      </c>
      <c r="U168" s="0" t="str">
        <f aca="false">U167</f>
        <v>@freeobj(0,30,-6,0,0),@freeobj(0,30,3,0,0)</v>
      </c>
    </row>
    <row r="169" customFormat="false" ht="14.65" hidden="false" customHeight="false" outlineLevel="0" collapsed="false">
      <c r="A169" s="0" t="n">
        <v>350</v>
      </c>
      <c r="B169" s="0" t="s">
        <v>123</v>
      </c>
      <c r="E169" s="0"/>
      <c r="G169" s="0"/>
      <c r="T169" s="0" t="n">
        <f aca="false">T168+25</f>
        <v>2174</v>
      </c>
      <c r="U169" s="0" t="str">
        <f aca="false">U168</f>
        <v>@freeobj(0,30,-6,0,0),@freeobj(0,30,3,0,0)</v>
      </c>
    </row>
    <row r="170" customFormat="false" ht="14.65" hidden="false" customHeight="false" outlineLevel="0" collapsed="false">
      <c r="A170" s="0" t="n">
        <v>350</v>
      </c>
      <c r="B170" s="0" t="s">
        <v>22</v>
      </c>
      <c r="E170" s="0"/>
      <c r="T170" s="0" t="n">
        <f aca="false">T169+25</f>
        <v>2199</v>
      </c>
      <c r="U170" s="0" t="str">
        <f aca="false">U169</f>
        <v>@freeobj(0,30,-6,0,0),@freeobj(0,30,3,0,0)</v>
      </c>
    </row>
    <row r="171" customFormat="false" ht="14.65" hidden="false" customHeight="false" outlineLevel="0" collapsed="false">
      <c r="A171" s="0" t="n">
        <v>350</v>
      </c>
      <c r="B171" s="0" t="s">
        <v>65</v>
      </c>
      <c r="E171" s="0"/>
      <c r="T171" s="0" t="n">
        <f aca="false">T170+25</f>
        <v>2224</v>
      </c>
      <c r="U171" s="0" t="str">
        <f aca="false">U170</f>
        <v>@freeobj(0,30,-6,0,0),@freeobj(0,30,3,0,0)</v>
      </c>
    </row>
    <row r="172" customFormat="false" ht="14.65" hidden="false" customHeight="false" outlineLevel="0" collapsed="false">
      <c r="A172" s="0" t="n">
        <v>351.5</v>
      </c>
      <c r="B172" s="0" t="s">
        <v>124</v>
      </c>
      <c r="E172" s="0"/>
      <c r="T172" s="0" t="n">
        <f aca="false">T171+25</f>
        <v>2249</v>
      </c>
      <c r="U172" s="0" t="str">
        <f aca="false">U171</f>
        <v>@freeobj(0,30,-6,0,0),@freeobj(0,30,3,0,0)</v>
      </c>
    </row>
    <row r="173" customFormat="false" ht="14.65" hidden="false" customHeight="false" outlineLevel="0" collapsed="false">
      <c r="A173" s="0" t="n">
        <v>351.5</v>
      </c>
      <c r="B173" s="0" t="s">
        <v>125</v>
      </c>
      <c r="T173" s="0" t="n">
        <f aca="false">T172+25</f>
        <v>2274</v>
      </c>
      <c r="U173" s="0" t="str">
        <f aca="false">U172</f>
        <v>@freeobj(0,30,-6,0,0),@freeobj(0,30,3,0,0)</v>
      </c>
    </row>
    <row r="174" customFormat="false" ht="14.65" hidden="false" customHeight="false" outlineLevel="0" collapsed="false">
      <c r="A174" s="0" t="n">
        <v>360</v>
      </c>
      <c r="B174" s="0" t="s">
        <v>66</v>
      </c>
      <c r="E174" s="0"/>
      <c r="G174" s="0"/>
      <c r="T174" s="0" t="n">
        <f aca="false">T173+25</f>
        <v>2299</v>
      </c>
      <c r="U174" s="0" t="str">
        <f aca="false">U173</f>
        <v>@freeobj(0,30,-6,0,0),@freeobj(0,30,3,0,0)</v>
      </c>
    </row>
    <row r="175" customFormat="false" ht="14.65" hidden="false" customHeight="false" outlineLevel="0" collapsed="false">
      <c r="A175" s="0" t="n">
        <v>374</v>
      </c>
      <c r="B175" s="0" t="s">
        <v>126</v>
      </c>
      <c r="T175" s="0" t="n">
        <f aca="false">T174+25</f>
        <v>2324</v>
      </c>
      <c r="U175" s="0" t="str">
        <f aca="false">U174</f>
        <v>@freeobj(0,30,-6,0,0),@freeobj(0,30,3,0,0)</v>
      </c>
    </row>
    <row r="176" customFormat="false" ht="14.65" hidden="false" customHeight="false" outlineLevel="0" collapsed="false">
      <c r="A176" s="0" t="n">
        <v>374</v>
      </c>
      <c r="B176" s="0" t="s">
        <v>15</v>
      </c>
      <c r="T176" s="0" t="n">
        <f aca="false">T175+25</f>
        <v>2349</v>
      </c>
      <c r="U176" s="0" t="str">
        <f aca="false">U175</f>
        <v>@freeobj(0,30,-6,0,0),@freeobj(0,30,3,0,0)</v>
      </c>
    </row>
    <row r="177" customFormat="false" ht="14.65" hidden="false" customHeight="false" outlineLevel="0" collapsed="false">
      <c r="A177" s="0" t="n">
        <v>375</v>
      </c>
      <c r="B177" s="0" t="s">
        <v>111</v>
      </c>
      <c r="T177" s="0" t="n">
        <f aca="false">T176+25</f>
        <v>2374</v>
      </c>
      <c r="U177" s="0" t="str">
        <f aca="false">U176</f>
        <v>@freeobj(0,30,-6,0,0),@freeobj(0,30,3,0,0)</v>
      </c>
    </row>
    <row r="178" customFormat="false" ht="14.65" hidden="false" customHeight="false" outlineLevel="0" collapsed="false">
      <c r="A178" s="0" t="n">
        <v>375</v>
      </c>
      <c r="B178" s="0" t="s">
        <v>0</v>
      </c>
      <c r="C178" s="0" t="n">
        <v>25</v>
      </c>
      <c r="D178" s="0" t="s">
        <v>1</v>
      </c>
      <c r="E178" s="1" t="n">
        <v>1625</v>
      </c>
      <c r="F178" s="0" t="s">
        <v>1</v>
      </c>
      <c r="G178" s="1" t="n">
        <v>0</v>
      </c>
      <c r="H178" s="0" t="s">
        <v>1</v>
      </c>
      <c r="I178" s="0" t="n">
        <v>0</v>
      </c>
      <c r="J178" s="0" t="s">
        <v>1</v>
      </c>
      <c r="K178" s="0" t="n">
        <v>0</v>
      </c>
      <c r="L178" s="0" t="s">
        <v>2</v>
      </c>
      <c r="T178" s="0" t="n">
        <f aca="false">T177+25</f>
        <v>2399</v>
      </c>
      <c r="U178" s="0" t="str">
        <f aca="false">U177</f>
        <v>@freeobj(0,30,-6,0,0),@freeobj(0,30,3,0,0)</v>
      </c>
    </row>
    <row r="179" customFormat="false" ht="14.65" hidden="false" customHeight="false" outlineLevel="0" collapsed="false">
      <c r="A179" s="0" t="n">
        <v>375</v>
      </c>
      <c r="B179" s="0" t="s">
        <v>112</v>
      </c>
      <c r="E179" s="0"/>
      <c r="G179" s="0"/>
      <c r="T179" s="0" t="n">
        <f aca="false">T178+25</f>
        <v>2424</v>
      </c>
      <c r="U179" s="0" t="str">
        <f aca="false">U178</f>
        <v>@freeobj(0,30,-6,0,0),@freeobj(0,30,3,0,0)</v>
      </c>
    </row>
    <row r="180" customFormat="false" ht="14.65" hidden="false" customHeight="false" outlineLevel="0" collapsed="false">
      <c r="A180" s="0" t="n">
        <v>375</v>
      </c>
      <c r="B180" s="0" t="s">
        <v>113</v>
      </c>
      <c r="T180" s="0" t="n">
        <f aca="false">T179+25</f>
        <v>2449</v>
      </c>
      <c r="U180" s="0" t="str">
        <f aca="false">U179</f>
        <v>@freeobj(0,30,-6,0,0),@freeobj(0,30,3,0,0)</v>
      </c>
    </row>
    <row r="181" customFormat="false" ht="14.65" hidden="false" customHeight="false" outlineLevel="0" collapsed="false">
      <c r="A181" s="0" t="n">
        <v>375</v>
      </c>
      <c r="B181" s="0" t="s">
        <v>127</v>
      </c>
      <c r="T181" s="0" t="n">
        <f aca="false">T180+25</f>
        <v>2474</v>
      </c>
      <c r="U181" s="0" t="str">
        <f aca="false">U180</f>
        <v>@freeobj(0,30,-6,0,0),@freeobj(0,30,3,0,0)</v>
      </c>
    </row>
    <row r="182" customFormat="false" ht="14.65" hidden="false" customHeight="false" outlineLevel="0" collapsed="false">
      <c r="A182" s="0" t="n">
        <v>375</v>
      </c>
      <c r="B182" s="0" t="s">
        <v>128</v>
      </c>
      <c r="T182" s="0" t="n">
        <f aca="false">T181+25</f>
        <v>2499</v>
      </c>
      <c r="U182" s="0" t="str">
        <f aca="false">U181</f>
        <v>@freeobj(0,30,-6,0,0),@freeobj(0,30,3,0,0)</v>
      </c>
    </row>
    <row r="183" customFormat="false" ht="14.65" hidden="false" customHeight="false" outlineLevel="0" collapsed="false">
      <c r="A183" s="0" t="n">
        <v>385</v>
      </c>
      <c r="B183" s="0" t="s">
        <v>129</v>
      </c>
      <c r="T183" s="0" t="n">
        <f aca="false">T182+25</f>
        <v>2524</v>
      </c>
      <c r="U183" s="0" t="str">
        <f aca="false">U182</f>
        <v>@freeobj(0,30,-6,0,0),@freeobj(0,30,3,0,0)</v>
      </c>
    </row>
    <row r="184" customFormat="false" ht="14.65" hidden="false" customHeight="false" outlineLevel="0" collapsed="false">
      <c r="A184" s="0" t="n">
        <v>387</v>
      </c>
      <c r="B184" s="0" t="s">
        <v>130</v>
      </c>
      <c r="E184" s="0"/>
      <c r="T184" s="0" t="n">
        <f aca="false">T183+25</f>
        <v>2549</v>
      </c>
      <c r="U184" s="0" t="str">
        <f aca="false">U183</f>
        <v>@freeobj(0,30,-6,0,0),@freeobj(0,30,3,0,0)</v>
      </c>
    </row>
    <row r="185" customFormat="false" ht="14.65" hidden="false" customHeight="false" outlineLevel="0" collapsed="false">
      <c r="A185" s="0" t="n">
        <v>399</v>
      </c>
      <c r="B185" s="0" t="s">
        <v>15</v>
      </c>
      <c r="T185" s="0" t="n">
        <f aca="false">T184+25</f>
        <v>2574</v>
      </c>
      <c r="U185" s="0" t="str">
        <f aca="false">U184</f>
        <v>@freeobj(0,30,-6,0,0),@freeobj(0,30,3,0,0)</v>
      </c>
    </row>
    <row r="186" customFormat="false" ht="14.65" hidden="false" customHeight="false" outlineLevel="0" collapsed="false">
      <c r="A186" s="0" t="n">
        <v>400</v>
      </c>
      <c r="B186" s="0" t="s">
        <v>58</v>
      </c>
      <c r="E186" s="0"/>
      <c r="T186" s="0" t="n">
        <f aca="false">T185+25</f>
        <v>2599</v>
      </c>
      <c r="U186" s="0" t="str">
        <f aca="false">U185</f>
        <v>@freeobj(0,30,-6,0,0),@freeobj(0,30,3,0,0)</v>
      </c>
    </row>
    <row r="187" customFormat="false" ht="14.65" hidden="false" customHeight="false" outlineLevel="0" collapsed="false">
      <c r="A187" s="0" t="n">
        <v>400</v>
      </c>
      <c r="B187" s="0" t="s">
        <v>0</v>
      </c>
      <c r="C187" s="0" t="n">
        <v>25</v>
      </c>
      <c r="D187" s="0" t="s">
        <v>1</v>
      </c>
      <c r="E187" s="1" t="n">
        <v>1600</v>
      </c>
      <c r="F187" s="0" t="s">
        <v>1</v>
      </c>
      <c r="G187" s="1" t="n">
        <v>0</v>
      </c>
      <c r="H187" s="0" t="s">
        <v>1</v>
      </c>
      <c r="I187" s="0" t="n">
        <v>0</v>
      </c>
      <c r="J187" s="0" t="s">
        <v>1</v>
      </c>
      <c r="K187" s="0" t="n">
        <v>0</v>
      </c>
      <c r="L187" s="0" t="s">
        <v>2</v>
      </c>
      <c r="T187" s="0" t="n">
        <f aca="false">T186+25</f>
        <v>2624</v>
      </c>
      <c r="U187" s="0" t="str">
        <f aca="false">U186</f>
        <v>@freeobj(0,30,-6,0,0),@freeobj(0,30,3,0,0)</v>
      </c>
    </row>
    <row r="188" customFormat="false" ht="14.65" hidden="false" customHeight="false" outlineLevel="0" collapsed="false">
      <c r="A188" s="0" t="n">
        <v>400</v>
      </c>
      <c r="B188" s="0" t="s">
        <v>131</v>
      </c>
      <c r="E188" s="0"/>
      <c r="G188" s="0"/>
      <c r="T188" s="0" t="n">
        <f aca="false">T187+25</f>
        <v>2649</v>
      </c>
      <c r="U188" s="0" t="str">
        <f aca="false">U187</f>
        <v>@freeobj(0,30,-6,0,0),@freeobj(0,30,3,0,0)</v>
      </c>
    </row>
    <row r="189" customFormat="false" ht="14.65" hidden="false" customHeight="false" outlineLevel="0" collapsed="false">
      <c r="A189" s="0" t="n">
        <v>400</v>
      </c>
      <c r="B189" s="0" t="s">
        <v>59</v>
      </c>
      <c r="T189" s="0" t="n">
        <f aca="false">T188+25</f>
        <v>2674</v>
      </c>
      <c r="U189" s="0" t="str">
        <f aca="false">U188</f>
        <v>@freeobj(0,30,-6,0,0),@freeobj(0,30,3,0,0)</v>
      </c>
    </row>
    <row r="190" customFormat="false" ht="14.65" hidden="false" customHeight="false" outlineLevel="0" collapsed="false">
      <c r="A190" s="0" t="n">
        <v>400</v>
      </c>
      <c r="B190" s="0" t="s">
        <v>123</v>
      </c>
      <c r="E190" s="0"/>
      <c r="T190" s="0" t="n">
        <f aca="false">T189+25</f>
        <v>2699</v>
      </c>
      <c r="U190" s="0" t="str">
        <f aca="false">U189</f>
        <v>@freeobj(0,30,-6,0,0),@freeobj(0,30,3,0,0)</v>
      </c>
    </row>
    <row r="191" customFormat="false" ht="14.65" hidden="false" customHeight="false" outlineLevel="0" collapsed="false">
      <c r="A191" s="0" t="n">
        <v>400</v>
      </c>
      <c r="B191" s="0" t="s">
        <v>22</v>
      </c>
      <c r="T191" s="0" t="n">
        <f aca="false">T190+25</f>
        <v>2724</v>
      </c>
      <c r="U191" s="0" t="str">
        <f aca="false">U190</f>
        <v>@freeobj(0,30,-6,0,0),@freeobj(0,30,3,0,0)</v>
      </c>
    </row>
    <row r="192" customFormat="false" ht="14.65" hidden="false" customHeight="false" outlineLevel="0" collapsed="false">
      <c r="A192" s="0" t="n">
        <v>400</v>
      </c>
      <c r="B192" s="0" t="s">
        <v>132</v>
      </c>
      <c r="E192" s="0"/>
      <c r="T192" s="0" t="n">
        <f aca="false">T191+25</f>
        <v>2749</v>
      </c>
      <c r="U192" s="0" t="str">
        <f aca="false">U191</f>
        <v>@freeobj(0,30,-6,0,0),@freeobj(0,30,3,0,0)</v>
      </c>
    </row>
    <row r="193" customFormat="false" ht="14.65" hidden="false" customHeight="false" outlineLevel="0" collapsed="false">
      <c r="A193" s="0" t="n">
        <v>400</v>
      </c>
      <c r="B193" s="0" t="s">
        <v>133</v>
      </c>
      <c r="T193" s="0" t="n">
        <f aca="false">T192+25</f>
        <v>2774</v>
      </c>
      <c r="U193" s="0" t="str">
        <f aca="false">U192</f>
        <v>@freeobj(0,30,-6,0,0),@freeobj(0,30,3,0,0)</v>
      </c>
    </row>
    <row r="194" customFormat="false" ht="14.65" hidden="false" customHeight="false" outlineLevel="0" collapsed="false">
      <c r="A194" s="0" t="n">
        <v>400</v>
      </c>
      <c r="B194" s="0" t="s">
        <v>134</v>
      </c>
      <c r="E194" s="0"/>
      <c r="T194" s="0" t="n">
        <f aca="false">T193+25</f>
        <v>2799</v>
      </c>
      <c r="U194" s="0" t="str">
        <f aca="false">U193</f>
        <v>@freeobj(0,30,-6,0,0),@freeobj(0,30,3,0,0)</v>
      </c>
    </row>
    <row r="195" customFormat="false" ht="14.65" hidden="false" customHeight="false" outlineLevel="0" collapsed="false">
      <c r="A195" s="0" t="n">
        <v>410</v>
      </c>
      <c r="B195" s="0" t="s">
        <v>135</v>
      </c>
      <c r="E195" s="0"/>
      <c r="G195" s="0"/>
      <c r="T195" s="0" t="n">
        <f aca="false">T194+25</f>
        <v>2824</v>
      </c>
      <c r="U195" s="0" t="str">
        <f aca="false">U194</f>
        <v>@freeobj(0,30,-6,0,0),@freeobj(0,30,3,0,0)</v>
      </c>
    </row>
    <row r="196" customFormat="false" ht="14.65" hidden="false" customHeight="false" outlineLevel="0" collapsed="false">
      <c r="A196" s="0" t="n">
        <v>419</v>
      </c>
      <c r="B196" s="0" t="s">
        <v>136</v>
      </c>
      <c r="E196" s="0"/>
      <c r="T196" s="0" t="n">
        <f aca="false">T195+25</f>
        <v>2849</v>
      </c>
      <c r="U196" s="0" t="str">
        <f aca="false">U195</f>
        <v>@freeobj(0,30,-6,0,0),@freeobj(0,30,3,0,0)</v>
      </c>
    </row>
    <row r="197" customFormat="false" ht="14.65" hidden="false" customHeight="false" outlineLevel="0" collapsed="false">
      <c r="A197" s="0" t="n">
        <v>424</v>
      </c>
      <c r="B197" s="0" t="s">
        <v>15</v>
      </c>
      <c r="T197" s="0" t="n">
        <f aca="false">T196+25</f>
        <v>2874</v>
      </c>
      <c r="U197" s="0" t="str">
        <f aca="false">U196</f>
        <v>@freeobj(0,30,-6,0,0),@freeobj(0,30,3,0,0)</v>
      </c>
    </row>
    <row r="198" customFormat="false" ht="14.65" hidden="false" customHeight="false" outlineLevel="0" collapsed="false">
      <c r="A198" s="0" t="n">
        <v>425</v>
      </c>
      <c r="B198" s="0" t="s">
        <v>0</v>
      </c>
      <c r="C198" s="0" t="n">
        <v>25</v>
      </c>
      <c r="D198" s="0" t="s">
        <v>1</v>
      </c>
      <c r="E198" s="0" t="n">
        <v>1575</v>
      </c>
      <c r="F198" s="0" t="s">
        <v>1</v>
      </c>
      <c r="G198" s="1" t="n">
        <v>0</v>
      </c>
      <c r="H198" s="0" t="s">
        <v>1</v>
      </c>
      <c r="I198" s="0" t="n">
        <v>0</v>
      </c>
      <c r="J198" s="0" t="s">
        <v>1</v>
      </c>
      <c r="K198" s="0" t="n">
        <v>0</v>
      </c>
      <c r="L198" s="0" t="s">
        <v>2</v>
      </c>
      <c r="T198" s="0" t="n">
        <f aca="false">T197+25</f>
        <v>2899</v>
      </c>
      <c r="U198" s="0" t="str">
        <f aca="false">U197</f>
        <v>@freeobj(0,30,-6,0,0),@freeobj(0,30,3,0,0)</v>
      </c>
    </row>
    <row r="199" customFormat="false" ht="14.65" hidden="false" customHeight="false" outlineLevel="0" collapsed="false">
      <c r="A199" s="0" t="n">
        <v>425</v>
      </c>
      <c r="B199" s="0" t="s">
        <v>3</v>
      </c>
      <c r="T199" s="0" t="n">
        <f aca="false">T198+25</f>
        <v>2924</v>
      </c>
      <c r="U199" s="0" t="str">
        <f aca="false">U198</f>
        <v>@freeobj(0,30,-6,0,0),@freeobj(0,30,3,0,0)</v>
      </c>
    </row>
    <row r="200" customFormat="false" ht="14.65" hidden="false" customHeight="false" outlineLevel="0" collapsed="false">
      <c r="A200" s="0" t="n">
        <v>425</v>
      </c>
      <c r="B200" s="0" t="s">
        <v>4</v>
      </c>
      <c r="T200" s="0" t="n">
        <f aca="false">T199+25</f>
        <v>2949</v>
      </c>
      <c r="U200" s="0" t="str">
        <f aca="false">U199</f>
        <v>@freeobj(0,30,-6,0,0),@freeobj(0,30,3,0,0)</v>
      </c>
    </row>
    <row r="201" customFormat="false" ht="14.65" hidden="false" customHeight="false" outlineLevel="0" collapsed="false">
      <c r="A201" s="0" t="n">
        <v>425</v>
      </c>
      <c r="B201" s="0" t="s">
        <v>5</v>
      </c>
      <c r="T201" s="0" t="n">
        <f aca="false">T200+25</f>
        <v>2974</v>
      </c>
      <c r="U201" s="0" t="str">
        <f aca="false">U200</f>
        <v>@freeobj(0,30,-6,0,0),@freeobj(0,30,3,0,0)</v>
      </c>
    </row>
    <row r="202" customFormat="false" ht="14.65" hidden="false" customHeight="false" outlineLevel="0" collapsed="false">
      <c r="A202" s="0" t="n">
        <v>425</v>
      </c>
      <c r="B202" s="0" t="s">
        <v>6</v>
      </c>
      <c r="T202" s="0" t="n">
        <f aca="false">T201+25</f>
        <v>2999</v>
      </c>
      <c r="U202" s="0" t="str">
        <f aca="false">U201</f>
        <v>@freeobj(0,30,-6,0,0),@freeobj(0,30,3,0,0)</v>
      </c>
    </row>
    <row r="203" customFormat="false" ht="14.65" hidden="false" customHeight="false" outlineLevel="0" collapsed="false">
      <c r="A203" s="0" t="n">
        <v>425</v>
      </c>
      <c r="B203" s="0" t="s">
        <v>7</v>
      </c>
      <c r="C203" s="0" t="s">
        <v>8</v>
      </c>
      <c r="T203" s="0" t="n">
        <f aca="false">T202+25</f>
        <v>3024</v>
      </c>
      <c r="U203" s="0" t="str">
        <f aca="false">U202</f>
        <v>@freeobj(0,30,-6,0,0),@freeobj(0,30,3,0,0)</v>
      </c>
    </row>
    <row r="204" customFormat="false" ht="14.65" hidden="false" customHeight="false" outlineLevel="0" collapsed="false">
      <c r="A204" s="0" t="n">
        <v>425</v>
      </c>
      <c r="B204" s="0" t="s">
        <v>9</v>
      </c>
      <c r="T204" s="0" t="n">
        <f aca="false">T203+25</f>
        <v>3049</v>
      </c>
      <c r="U204" s="0" t="str">
        <f aca="false">U203</f>
        <v>@freeobj(0,30,-6,0,0),@freeobj(0,30,3,0,0)</v>
      </c>
    </row>
    <row r="205" customFormat="false" ht="14.65" hidden="false" customHeight="false" outlineLevel="0" collapsed="false">
      <c r="A205" s="0" t="n">
        <v>425</v>
      </c>
      <c r="B205" s="0" t="s">
        <v>10</v>
      </c>
      <c r="C205" s="0" t="n">
        <f aca="false">INT(A205/425)</f>
        <v>1</v>
      </c>
      <c r="D205" s="0" t="s">
        <v>1</v>
      </c>
      <c r="E205" s="0" t="n">
        <f aca="false">18+((((A205/15000)*60)*2)/100)</f>
        <v>18.034</v>
      </c>
      <c r="F205" s="0" t="s">
        <v>1</v>
      </c>
      <c r="G205" s="1" t="n">
        <f aca="false">E205+0.001</f>
        <v>18.035</v>
      </c>
      <c r="H205" s="0" t="s">
        <v>11</v>
      </c>
      <c r="T205" s="0" t="n">
        <f aca="false">T204+25</f>
        <v>3074</v>
      </c>
      <c r="U205" s="0" t="str">
        <f aca="false">U204</f>
        <v>@freeobj(0,30,-6,0,0),@freeobj(0,30,3,0,0)</v>
      </c>
    </row>
    <row r="206" customFormat="false" ht="14.65" hidden="false" customHeight="false" outlineLevel="0" collapsed="false">
      <c r="A206" s="0" t="n">
        <v>425</v>
      </c>
      <c r="B206" s="0" t="s">
        <v>12</v>
      </c>
      <c r="E206" s="0"/>
      <c r="G206" s="0"/>
      <c r="T206" s="0" t="n">
        <f aca="false">T205+25</f>
        <v>3099</v>
      </c>
      <c r="U206" s="0" t="str">
        <f aca="false">U205</f>
        <v>@freeobj(0,30,-6,0,0),@freeobj(0,30,3,0,0)</v>
      </c>
    </row>
    <row r="207" customFormat="false" ht="14.65" hidden="false" customHeight="false" outlineLevel="0" collapsed="false">
      <c r="A207" s="0" t="n">
        <v>432</v>
      </c>
      <c r="B207" s="0" t="s">
        <v>13</v>
      </c>
      <c r="T207" s="0" t="n">
        <f aca="false">T206+25</f>
        <v>3124</v>
      </c>
      <c r="U207" s="0" t="str">
        <f aca="false">U206</f>
        <v>@freeobj(0,30,-6,0,0),@freeobj(0,30,3,0,0)</v>
      </c>
    </row>
    <row r="208" customFormat="false" ht="14.65" hidden="false" customHeight="false" outlineLevel="0" collapsed="false">
      <c r="A208" s="0" t="n">
        <v>435</v>
      </c>
      <c r="B208" s="0" t="s">
        <v>14</v>
      </c>
      <c r="E208" s="0"/>
      <c r="G208" s="0"/>
      <c r="T208" s="0" t="n">
        <f aca="false">T207+25</f>
        <v>3149</v>
      </c>
      <c r="U208" s="0" t="str">
        <f aca="false">U207</f>
        <v>@freeobj(0,30,-6,0,0),@freeobj(0,30,3,0,0)</v>
      </c>
    </row>
    <row r="209" customFormat="false" ht="14.65" hidden="false" customHeight="false" outlineLevel="0" collapsed="false">
      <c r="A209" s="0" t="n">
        <v>448</v>
      </c>
      <c r="B209" s="0" t="s">
        <v>13</v>
      </c>
      <c r="E209" s="0"/>
      <c r="T209" s="0" t="n">
        <f aca="false">T208+25</f>
        <v>3174</v>
      </c>
      <c r="U209" s="0" t="str">
        <f aca="false">U208</f>
        <v>@freeobj(0,30,-6,0,0),@freeobj(0,30,3,0,0)</v>
      </c>
    </row>
    <row r="210" customFormat="false" ht="14.65" hidden="false" customHeight="false" outlineLevel="0" collapsed="false">
      <c r="A210" s="0" t="n">
        <v>449</v>
      </c>
      <c r="B210" s="0" t="s">
        <v>15</v>
      </c>
      <c r="T210" s="0" t="n">
        <f aca="false">T209+25</f>
        <v>3199</v>
      </c>
      <c r="U210" s="0" t="str">
        <f aca="false">U209</f>
        <v>@freeobj(0,30,-6,0,0),@freeobj(0,30,3,0,0)</v>
      </c>
    </row>
    <row r="211" customFormat="false" ht="14.65" hidden="false" customHeight="false" outlineLevel="0" collapsed="false">
      <c r="A211" s="0" t="n">
        <v>450</v>
      </c>
      <c r="B211" s="0" t="s">
        <v>0</v>
      </c>
      <c r="C211" s="0" t="n">
        <v>25</v>
      </c>
      <c r="D211" s="0" t="s">
        <v>1</v>
      </c>
      <c r="E211" s="0" t="n">
        <v>1550</v>
      </c>
      <c r="F211" s="0" t="s">
        <v>1</v>
      </c>
      <c r="G211" s="1" t="n">
        <v>0</v>
      </c>
      <c r="H211" s="0" t="s">
        <v>1</v>
      </c>
      <c r="I211" s="0" t="n">
        <v>0</v>
      </c>
      <c r="J211" s="0" t="s">
        <v>1</v>
      </c>
      <c r="K211" s="0" t="n">
        <v>0</v>
      </c>
      <c r="L211" s="0" t="s">
        <v>2</v>
      </c>
      <c r="T211" s="0" t="n">
        <f aca="false">T210+25</f>
        <v>3224</v>
      </c>
      <c r="U211" s="0" t="str">
        <f aca="false">U210</f>
        <v>@freeobj(0,30,-6,0,0),@freeobj(0,30,3,0,0)</v>
      </c>
    </row>
    <row r="212" customFormat="false" ht="14.65" hidden="false" customHeight="false" outlineLevel="0" collapsed="false">
      <c r="A212" s="0" t="n">
        <v>450</v>
      </c>
      <c r="B212" s="0" t="s">
        <v>3</v>
      </c>
      <c r="E212" s="0"/>
      <c r="T212" s="0" t="n">
        <f aca="false">T211+25</f>
        <v>3249</v>
      </c>
      <c r="U212" s="0" t="str">
        <f aca="false">U211</f>
        <v>@freeobj(0,30,-6,0,0),@freeobj(0,30,3,0,0)</v>
      </c>
    </row>
    <row r="213" customFormat="false" ht="14.65" hidden="false" customHeight="false" outlineLevel="0" collapsed="false">
      <c r="A213" s="0" t="n">
        <v>450</v>
      </c>
      <c r="B213" s="0" t="s">
        <v>16</v>
      </c>
      <c r="T213" s="0" t="n">
        <f aca="false">T212+25</f>
        <v>3274</v>
      </c>
      <c r="U213" s="0" t="str">
        <f aca="false">U212</f>
        <v>@freeobj(0,30,-6,0,0),@freeobj(0,30,3,0,0)</v>
      </c>
    </row>
    <row r="214" customFormat="false" ht="14.65" hidden="false" customHeight="false" outlineLevel="0" collapsed="false">
      <c r="A214" s="0" t="n">
        <v>450</v>
      </c>
      <c r="B214" s="0" t="s">
        <v>6</v>
      </c>
      <c r="T214" s="0" t="n">
        <f aca="false">T213+25</f>
        <v>3299</v>
      </c>
      <c r="U214" s="0" t="str">
        <f aca="false">U213</f>
        <v>@freeobj(0,30,-6,0,0),@freeobj(0,30,3,0,0)</v>
      </c>
    </row>
    <row r="215" customFormat="false" ht="14.65" hidden="false" customHeight="false" outlineLevel="0" collapsed="false">
      <c r="A215" s="0" t="n">
        <v>450</v>
      </c>
      <c r="B215" s="0" t="s">
        <v>17</v>
      </c>
      <c r="T215" s="0" t="n">
        <f aca="false">T214+25</f>
        <v>3324</v>
      </c>
      <c r="U215" s="0" t="str">
        <f aca="false">U214</f>
        <v>@freeobj(0,30,-6,0,0),@freeobj(0,30,3,0,0)</v>
      </c>
    </row>
    <row r="216" customFormat="false" ht="14.65" hidden="false" customHeight="false" outlineLevel="0" collapsed="false">
      <c r="A216" s="0" t="n">
        <v>450</v>
      </c>
      <c r="B216" s="0" t="s">
        <v>19</v>
      </c>
      <c r="E216" s="0"/>
      <c r="G216" s="0"/>
      <c r="T216" s="0" t="n">
        <f aca="false">T215+25</f>
        <v>3349</v>
      </c>
      <c r="U216" s="0" t="str">
        <f aca="false">U215</f>
        <v>@freeobj(0,30,-6,0,0),@freeobj(0,30,3,0,0)</v>
      </c>
    </row>
    <row r="217" customFormat="false" ht="14.65" hidden="false" customHeight="false" outlineLevel="0" collapsed="false">
      <c r="A217" s="0" t="n">
        <v>455</v>
      </c>
      <c r="B217" s="0" t="s">
        <v>20</v>
      </c>
      <c r="E217" s="0"/>
      <c r="T217" s="0" t="n">
        <f aca="false">T216+25</f>
        <v>3374</v>
      </c>
      <c r="U217" s="0" t="str">
        <f aca="false">U216</f>
        <v>@freeobj(0,30,-6,0,0),@freeobj(0,30,3,0,0)</v>
      </c>
    </row>
    <row r="218" customFormat="false" ht="14.65" hidden="false" customHeight="false" outlineLevel="0" collapsed="false">
      <c r="A218" s="0" t="n">
        <v>465</v>
      </c>
      <c r="B218" s="0" t="s">
        <v>21</v>
      </c>
      <c r="T218" s="0" t="n">
        <f aca="false">T217+25</f>
        <v>3399</v>
      </c>
      <c r="U218" s="0" t="str">
        <f aca="false">U217</f>
        <v>@freeobj(0,30,-6,0,0),@freeobj(0,30,3,0,0)</v>
      </c>
    </row>
    <row r="219" customFormat="false" ht="14.65" hidden="false" customHeight="false" outlineLevel="0" collapsed="false">
      <c r="A219" s="0" t="n">
        <v>474</v>
      </c>
      <c r="B219" s="0" t="s">
        <v>15</v>
      </c>
      <c r="T219" s="0" t="n">
        <f aca="false">T218+25</f>
        <v>3424</v>
      </c>
      <c r="U219" s="0" t="str">
        <f aca="false">U218</f>
        <v>@freeobj(0,30,-6,0,0),@freeobj(0,30,3,0,0)</v>
      </c>
    </row>
    <row r="220" customFormat="false" ht="14.65" hidden="false" customHeight="false" outlineLevel="0" collapsed="false">
      <c r="A220" s="0" t="n">
        <v>475</v>
      </c>
      <c r="B220" s="0" t="s">
        <v>0</v>
      </c>
      <c r="C220" s="0" t="n">
        <v>25</v>
      </c>
      <c r="D220" s="0" t="s">
        <v>1</v>
      </c>
      <c r="E220" s="0" t="n">
        <v>1525</v>
      </c>
      <c r="F220" s="0" t="s">
        <v>1</v>
      </c>
      <c r="G220" s="1" t="n">
        <v>0</v>
      </c>
      <c r="H220" s="0" t="s">
        <v>1</v>
      </c>
      <c r="I220" s="0" t="n">
        <v>0</v>
      </c>
      <c r="J220" s="0" t="s">
        <v>1</v>
      </c>
      <c r="K220" s="0" t="n">
        <v>0</v>
      </c>
      <c r="L220" s="0" t="s">
        <v>137</v>
      </c>
      <c r="T220" s="0" t="n">
        <f aca="false">T219+25</f>
        <v>3449</v>
      </c>
      <c r="U220" s="0" t="str">
        <f aca="false">U219</f>
        <v>@freeobj(0,30,-6,0,0),@freeobj(0,30,3,0,0)</v>
      </c>
    </row>
    <row r="221" customFormat="false" ht="14.65" hidden="false" customHeight="false" outlineLevel="0" collapsed="false">
      <c r="A221" s="0" t="n">
        <v>475</v>
      </c>
      <c r="B221" s="0" t="s">
        <v>3</v>
      </c>
      <c r="T221" s="0" t="n">
        <f aca="false">T220+25</f>
        <v>3474</v>
      </c>
      <c r="U221" s="0" t="str">
        <f aca="false">U220</f>
        <v>@freeobj(0,30,-6,0,0),@freeobj(0,30,3,0,0)</v>
      </c>
    </row>
    <row r="222" customFormat="false" ht="14.65" hidden="false" customHeight="false" outlineLevel="0" collapsed="false">
      <c r="A222" s="0" t="n">
        <v>475</v>
      </c>
      <c r="B222" s="0" t="s">
        <v>22</v>
      </c>
      <c r="E222" s="0"/>
      <c r="T222" s="0" t="n">
        <f aca="false">T221+25</f>
        <v>3499</v>
      </c>
      <c r="U222" s="0" t="str">
        <f aca="false">U221</f>
        <v>@freeobj(0,30,-6,0,0),@freeobj(0,30,3,0,0)</v>
      </c>
    </row>
    <row r="223" customFormat="false" ht="14.65" hidden="false" customHeight="false" outlineLevel="0" collapsed="false">
      <c r="A223" s="0" t="n">
        <v>475</v>
      </c>
      <c r="B223" s="0" t="s">
        <v>23</v>
      </c>
      <c r="E223" s="0"/>
      <c r="G223" s="0"/>
      <c r="T223" s="0" t="n">
        <f aca="false">T222+25</f>
        <v>3524</v>
      </c>
      <c r="U223" s="0" t="str">
        <f aca="false">U222</f>
        <v>@freeobj(0,30,-6,0,0),@freeobj(0,30,3,0,0)</v>
      </c>
    </row>
    <row r="224" customFormat="false" ht="14.65" hidden="false" customHeight="false" outlineLevel="0" collapsed="false">
      <c r="A224" s="0" t="n">
        <v>475</v>
      </c>
      <c r="B224" s="0" t="s">
        <v>24</v>
      </c>
      <c r="E224" s="0"/>
      <c r="T224" s="0" t="n">
        <f aca="false">T223+25</f>
        <v>3549</v>
      </c>
      <c r="U224" s="0" t="str">
        <f aca="false">U223</f>
        <v>@freeobj(0,30,-6,0,0),@freeobj(0,30,3,0,0)</v>
      </c>
    </row>
    <row r="225" customFormat="false" ht="14.65" hidden="false" customHeight="false" outlineLevel="0" collapsed="false">
      <c r="A225" s="0" t="n">
        <v>475</v>
      </c>
      <c r="B225" s="0" t="s">
        <v>25</v>
      </c>
      <c r="T225" s="0" t="n">
        <f aca="false">T224+25</f>
        <v>3574</v>
      </c>
      <c r="U225" s="0" t="str">
        <f aca="false">U224</f>
        <v>@freeobj(0,30,-6,0,0),@freeobj(0,30,3,0,0)</v>
      </c>
    </row>
    <row r="226" customFormat="false" ht="14.65" hidden="false" customHeight="false" outlineLevel="0" collapsed="false">
      <c r="A226" s="0" t="n">
        <v>490</v>
      </c>
      <c r="B226" s="0" t="s">
        <v>27</v>
      </c>
      <c r="T226" s="0" t="n">
        <f aca="false">T225+25</f>
        <v>3599</v>
      </c>
      <c r="U226" s="0" t="str">
        <f aca="false">U225</f>
        <v>@freeobj(0,30,-6,0,0),@freeobj(0,30,3,0,0)</v>
      </c>
    </row>
    <row r="227" customFormat="false" ht="14.65" hidden="false" customHeight="false" outlineLevel="0" collapsed="false">
      <c r="A227" s="0" t="n">
        <v>490</v>
      </c>
      <c r="B227" s="0" t="s">
        <v>28</v>
      </c>
      <c r="T227" s="0" t="n">
        <f aca="false">T226+25</f>
        <v>3624</v>
      </c>
      <c r="U227" s="0" t="str">
        <f aca="false">U226</f>
        <v>@freeobj(0,30,-6,0,0),@freeobj(0,30,3,0,0)</v>
      </c>
    </row>
    <row r="228" customFormat="false" ht="14.65" hidden="false" customHeight="false" outlineLevel="0" collapsed="false">
      <c r="A228" s="0" t="n">
        <v>495</v>
      </c>
      <c r="B228" s="0" t="s">
        <v>66</v>
      </c>
      <c r="T228" s="0" t="n">
        <f aca="false">T227+25</f>
        <v>3649</v>
      </c>
      <c r="U228" s="0" t="str">
        <f aca="false">U227</f>
        <v>@freeobj(0,30,-6,0,0),@freeobj(0,30,3,0,0)</v>
      </c>
    </row>
    <row r="229" customFormat="false" ht="14.65" hidden="false" customHeight="false" outlineLevel="0" collapsed="false">
      <c r="A229" s="0" t="n">
        <v>495</v>
      </c>
      <c r="B229" s="0" t="s">
        <v>29</v>
      </c>
      <c r="E229" s="0"/>
      <c r="T229" s="0" t="n">
        <f aca="false">T228+25</f>
        <v>3674</v>
      </c>
      <c r="U229" s="0" t="str">
        <f aca="false">U228</f>
        <v>@freeobj(0,30,-6,0,0),@freeobj(0,30,3,0,0)</v>
      </c>
    </row>
    <row r="230" customFormat="false" ht="14.65" hidden="false" customHeight="false" outlineLevel="0" collapsed="false">
      <c r="A230" s="0" t="n">
        <v>499</v>
      </c>
      <c r="B230" s="0" t="s">
        <v>15</v>
      </c>
      <c r="E230" s="0"/>
      <c r="F230" s="1"/>
      <c r="G230" s="0"/>
      <c r="T230" s="0" t="n">
        <f aca="false">T229+25</f>
        <v>3699</v>
      </c>
      <c r="U230" s="0" t="str">
        <f aca="false">U229</f>
        <v>@freeobj(0,30,-6,0,0),@freeobj(0,30,3,0,0)</v>
      </c>
    </row>
    <row r="231" customFormat="false" ht="14.65" hidden="false" customHeight="false" outlineLevel="0" collapsed="false">
      <c r="A231" s="0" t="n">
        <v>500</v>
      </c>
      <c r="B231" s="0" t="s">
        <v>30</v>
      </c>
      <c r="T231" s="0" t="n">
        <f aca="false">T230+25</f>
        <v>3724</v>
      </c>
      <c r="U231" s="0" t="str">
        <f aca="false">U230</f>
        <v>@freeobj(0,30,-6,0,0),@freeobj(0,30,3,0,0)</v>
      </c>
    </row>
    <row r="232" customFormat="false" ht="14.65" hidden="false" customHeight="false" outlineLevel="0" collapsed="false">
      <c r="A232" s="0" t="n">
        <v>500</v>
      </c>
      <c r="B232" s="0" t="s">
        <v>0</v>
      </c>
      <c r="C232" s="0" t="n">
        <v>25</v>
      </c>
      <c r="D232" s="0" t="s">
        <v>1</v>
      </c>
      <c r="E232" s="1" t="n">
        <v>1500</v>
      </c>
      <c r="F232" s="0" t="s">
        <v>1</v>
      </c>
      <c r="G232" s="1" t="n">
        <v>0</v>
      </c>
      <c r="H232" s="0" t="s">
        <v>1</v>
      </c>
      <c r="I232" s="0" t="n">
        <v>0</v>
      </c>
      <c r="J232" s="0" t="s">
        <v>1</v>
      </c>
      <c r="K232" s="0" t="n">
        <v>0</v>
      </c>
      <c r="L232" s="0" t="s">
        <v>2</v>
      </c>
      <c r="T232" s="0" t="n">
        <f aca="false">T231+25</f>
        <v>3749</v>
      </c>
      <c r="U232" s="0" t="str">
        <f aca="false">U231</f>
        <v>@freeobj(0,30,-6,0,0),@freeobj(0,30,3,0,0)</v>
      </c>
    </row>
    <row r="233" customFormat="false" ht="14.65" hidden="false" customHeight="false" outlineLevel="0" collapsed="false">
      <c r="A233" s="0" t="n">
        <v>500</v>
      </c>
      <c r="B233" s="0" t="s">
        <v>31</v>
      </c>
      <c r="E233" s="0"/>
      <c r="G233" s="0"/>
      <c r="T233" s="0" t="n">
        <f aca="false">T232+25</f>
        <v>3774</v>
      </c>
      <c r="U233" s="0" t="str">
        <f aca="false">U232</f>
        <v>@freeobj(0,30,-6,0,0),@freeobj(0,30,3,0,0)</v>
      </c>
    </row>
    <row r="234" customFormat="false" ht="14.65" hidden="false" customHeight="false" outlineLevel="0" collapsed="false">
      <c r="A234" s="0" t="n">
        <v>500</v>
      </c>
      <c r="B234" s="0" t="s">
        <v>32</v>
      </c>
      <c r="E234" s="0"/>
      <c r="G234" s="0"/>
      <c r="T234" s="0" t="n">
        <f aca="false">T233+25</f>
        <v>3799</v>
      </c>
      <c r="U234" s="0" t="str">
        <f aca="false">U233</f>
        <v>@freeobj(0,30,-6,0,0),@freeobj(0,30,3,0,0)</v>
      </c>
    </row>
    <row r="235" customFormat="false" ht="14.65" hidden="false" customHeight="false" outlineLevel="0" collapsed="false">
      <c r="A235" s="0" t="n">
        <v>500</v>
      </c>
      <c r="B235" s="0" t="s">
        <v>34</v>
      </c>
      <c r="E235" s="0"/>
      <c r="T235" s="0" t="n">
        <f aca="false">T234+25</f>
        <v>3824</v>
      </c>
      <c r="U235" s="0" t="str">
        <f aca="false">U234</f>
        <v>@freeobj(0,30,-6,0,0),@freeobj(0,30,3,0,0)</v>
      </c>
    </row>
    <row r="236" customFormat="false" ht="14.65" hidden="false" customHeight="false" outlineLevel="0" collapsed="false">
      <c r="A236" s="0" t="n">
        <v>500</v>
      </c>
      <c r="B236" s="0" t="s">
        <v>35</v>
      </c>
      <c r="E236" s="0"/>
      <c r="T236" s="0" t="n">
        <f aca="false">T235+25</f>
        <v>3849</v>
      </c>
      <c r="U236" s="0" t="str">
        <f aca="false">U235</f>
        <v>@freeobj(0,30,-6,0,0),@freeobj(0,30,3,0,0)</v>
      </c>
    </row>
    <row r="237" customFormat="false" ht="14.65" hidden="false" customHeight="false" outlineLevel="0" collapsed="false">
      <c r="A237" s="0" t="n">
        <v>507</v>
      </c>
      <c r="B237" s="0" t="s">
        <v>36</v>
      </c>
      <c r="E237" s="0"/>
      <c r="T237" s="0" t="n">
        <f aca="false">T236+25</f>
        <v>3874</v>
      </c>
      <c r="U237" s="0" t="str">
        <f aca="false">U236</f>
        <v>@freeobj(0,30,-6,0,0),@freeobj(0,30,3,0,0)</v>
      </c>
    </row>
    <row r="238" customFormat="false" ht="14.65" hidden="false" customHeight="false" outlineLevel="0" collapsed="false">
      <c r="A238" s="0" t="n">
        <v>510</v>
      </c>
      <c r="B238" s="0" t="s">
        <v>37</v>
      </c>
      <c r="E238" s="0"/>
      <c r="G238" s="0"/>
      <c r="T238" s="0" t="n">
        <f aca="false">T237+25</f>
        <v>3899</v>
      </c>
      <c r="U238" s="0" t="str">
        <f aca="false">U237</f>
        <v>@freeobj(0,30,-6,0,0),@freeobj(0,30,3,0,0)</v>
      </c>
    </row>
    <row r="239" customFormat="false" ht="14.65" hidden="false" customHeight="false" outlineLevel="0" collapsed="false">
      <c r="A239" s="0" t="n">
        <v>524</v>
      </c>
      <c r="B239" s="0" t="s">
        <v>15</v>
      </c>
      <c r="T239" s="0" t="n">
        <f aca="false">T238+25</f>
        <v>3924</v>
      </c>
      <c r="U239" s="0" t="str">
        <f aca="false">U238</f>
        <v>@freeobj(0,30,-6,0,0),@freeobj(0,30,3,0,0)</v>
      </c>
    </row>
    <row r="240" customFormat="false" ht="14.65" hidden="false" customHeight="false" outlineLevel="0" collapsed="false">
      <c r="A240" s="0" t="n">
        <v>525</v>
      </c>
      <c r="B240" s="0" t="s">
        <v>38</v>
      </c>
      <c r="T240" s="0" t="n">
        <f aca="false">T239+25</f>
        <v>3949</v>
      </c>
      <c r="U240" s="0" t="str">
        <f aca="false">U239</f>
        <v>@freeobj(0,30,-6,0,0),@freeobj(0,30,3,0,0)</v>
      </c>
    </row>
    <row r="241" customFormat="false" ht="14.65" hidden="false" customHeight="false" outlineLevel="0" collapsed="false">
      <c r="A241" s="0" t="n">
        <v>525</v>
      </c>
      <c r="B241" s="0" t="s">
        <v>0</v>
      </c>
      <c r="C241" s="0" t="n">
        <v>25</v>
      </c>
      <c r="D241" s="0" t="s">
        <v>1</v>
      </c>
      <c r="E241" s="1" t="n">
        <v>1475</v>
      </c>
      <c r="F241" s="0" t="s">
        <v>1</v>
      </c>
      <c r="G241" s="1" t="n">
        <v>0</v>
      </c>
      <c r="H241" s="0" t="s">
        <v>1</v>
      </c>
      <c r="I241" s="0" t="n">
        <v>0</v>
      </c>
      <c r="J241" s="0" t="s">
        <v>1</v>
      </c>
      <c r="K241" s="0" t="n">
        <v>0</v>
      </c>
      <c r="L241" s="0" t="s">
        <v>2</v>
      </c>
      <c r="T241" s="0" t="n">
        <f aca="false">T240+25</f>
        <v>3974</v>
      </c>
      <c r="U241" s="0" t="str">
        <f aca="false">U240</f>
        <v>@freeobj(0,30,-6,0,0),@freeobj(0,30,3,0,0)</v>
      </c>
    </row>
    <row r="242" customFormat="false" ht="14.65" hidden="false" customHeight="false" outlineLevel="0" collapsed="false">
      <c r="A242" s="0" t="n">
        <v>525</v>
      </c>
      <c r="B242" s="0" t="s">
        <v>39</v>
      </c>
      <c r="T242" s="0" t="n">
        <f aca="false">T241+25</f>
        <v>3999</v>
      </c>
      <c r="U242" s="0" t="str">
        <f aca="false">U241</f>
        <v>@freeobj(0,30,-6,0,0),@freeobj(0,30,3,0,0)</v>
      </c>
    </row>
    <row r="243" customFormat="false" ht="14.65" hidden="false" customHeight="false" outlineLevel="0" collapsed="false">
      <c r="A243" s="0" t="n">
        <v>525</v>
      </c>
      <c r="B243" s="0" t="s">
        <v>40</v>
      </c>
    </row>
    <row r="244" customFormat="false" ht="14.65" hidden="false" customHeight="false" outlineLevel="0" collapsed="false">
      <c r="A244" s="0" t="n">
        <v>525</v>
      </c>
      <c r="B244" s="0" t="s">
        <v>41</v>
      </c>
    </row>
    <row r="245" customFormat="false" ht="14.65" hidden="false" customHeight="false" outlineLevel="0" collapsed="false">
      <c r="A245" s="0" t="n">
        <v>525</v>
      </c>
      <c r="B245" s="0" t="s">
        <v>9</v>
      </c>
    </row>
    <row r="246" customFormat="false" ht="14.65" hidden="false" customHeight="false" outlineLevel="0" collapsed="false">
      <c r="A246" s="0" t="n">
        <v>530</v>
      </c>
      <c r="B246" s="0" t="s">
        <v>42</v>
      </c>
      <c r="E246" s="0"/>
    </row>
    <row r="247" customFormat="false" ht="14.65" hidden="false" customHeight="false" outlineLevel="0" collapsed="false">
      <c r="A247" s="0" t="n">
        <v>530</v>
      </c>
      <c r="B247" s="0" t="s">
        <v>43</v>
      </c>
    </row>
    <row r="248" customFormat="false" ht="14.65" hidden="false" customHeight="false" outlineLevel="0" collapsed="false">
      <c r="A248" s="0" t="n">
        <v>535</v>
      </c>
      <c r="B248" s="0" t="s">
        <v>17</v>
      </c>
    </row>
    <row r="249" customFormat="false" ht="14.65" hidden="false" customHeight="false" outlineLevel="0" collapsed="false">
      <c r="A249" s="0" t="n">
        <v>540</v>
      </c>
      <c r="B249" s="0" t="s">
        <v>44</v>
      </c>
      <c r="E249" s="0"/>
      <c r="G249" s="0"/>
    </row>
    <row r="250" customFormat="false" ht="14.65" hidden="false" customHeight="false" outlineLevel="0" collapsed="false">
      <c r="A250" s="0" t="n">
        <v>549</v>
      </c>
      <c r="B250" s="0" t="s">
        <v>45</v>
      </c>
    </row>
    <row r="251" customFormat="false" ht="14.65" hidden="false" customHeight="false" outlineLevel="0" collapsed="false">
      <c r="A251" s="0" t="n">
        <v>549</v>
      </c>
      <c r="B251" s="0" t="s">
        <v>15</v>
      </c>
    </row>
    <row r="252" customFormat="false" ht="14.65" hidden="false" customHeight="false" outlineLevel="0" collapsed="false">
      <c r="A252" s="0" t="n">
        <v>549</v>
      </c>
      <c r="B252" s="0" t="s">
        <v>46</v>
      </c>
    </row>
    <row r="253" customFormat="false" ht="14.65" hidden="false" customHeight="false" outlineLevel="0" collapsed="false">
      <c r="A253" s="0" t="n">
        <v>550</v>
      </c>
      <c r="B253" s="0" t="s">
        <v>47</v>
      </c>
    </row>
    <row r="254" customFormat="false" ht="14.65" hidden="false" customHeight="false" outlineLevel="0" collapsed="false">
      <c r="A254" s="0" t="n">
        <v>550</v>
      </c>
      <c r="B254" s="0" t="s">
        <v>0</v>
      </c>
      <c r="C254" s="0" t="n">
        <v>25</v>
      </c>
      <c r="D254" s="0" t="s">
        <v>1</v>
      </c>
      <c r="E254" s="1" t="n">
        <v>1450</v>
      </c>
      <c r="F254" s="0" t="s">
        <v>1</v>
      </c>
      <c r="G254" s="1" t="n">
        <v>0</v>
      </c>
      <c r="H254" s="0" t="s">
        <v>1</v>
      </c>
      <c r="I254" s="0" t="n">
        <v>0</v>
      </c>
      <c r="J254" s="0" t="s">
        <v>1</v>
      </c>
      <c r="K254" s="0" t="n">
        <v>0</v>
      </c>
      <c r="L254" s="0" t="s">
        <v>2</v>
      </c>
    </row>
    <row r="255" customFormat="false" ht="14.65" hidden="false" customHeight="false" outlineLevel="0" collapsed="false">
      <c r="A255" s="0" t="n">
        <v>550</v>
      </c>
      <c r="B255" s="0" t="s">
        <v>48</v>
      </c>
    </row>
    <row r="256" customFormat="false" ht="14.65" hidden="false" customHeight="false" outlineLevel="0" collapsed="false">
      <c r="A256" s="0" t="n">
        <v>550</v>
      </c>
      <c r="B256" s="0" t="s">
        <v>49</v>
      </c>
      <c r="E256" s="0"/>
    </row>
    <row r="257" customFormat="false" ht="14.65" hidden="false" customHeight="false" outlineLevel="0" collapsed="false">
      <c r="A257" s="0" t="n">
        <v>550</v>
      </c>
      <c r="B257" s="0" t="s">
        <v>50</v>
      </c>
    </row>
    <row r="258" customFormat="false" ht="14.65" hidden="false" customHeight="false" outlineLevel="0" collapsed="false">
      <c r="A258" s="0" t="n">
        <v>550</v>
      </c>
      <c r="B258" s="0" t="s">
        <v>51</v>
      </c>
      <c r="E258" s="0"/>
    </row>
    <row r="259" customFormat="false" ht="14.65" hidden="false" customHeight="false" outlineLevel="0" collapsed="false">
      <c r="A259" s="0" t="n">
        <v>551</v>
      </c>
      <c r="B259" s="0" t="s">
        <v>52</v>
      </c>
      <c r="E259" s="0"/>
      <c r="G259" s="0"/>
    </row>
    <row r="260" customFormat="false" ht="14.65" hidden="false" customHeight="false" outlineLevel="0" collapsed="false">
      <c r="A260" s="0" t="n">
        <v>560</v>
      </c>
      <c r="B260" s="0" t="s">
        <v>53</v>
      </c>
      <c r="E260" s="0"/>
      <c r="G260" s="0"/>
    </row>
    <row r="261" customFormat="false" ht="14.65" hidden="false" customHeight="false" outlineLevel="0" collapsed="false">
      <c r="A261" s="0" t="n">
        <v>564</v>
      </c>
      <c r="B261" s="0" t="s">
        <v>54</v>
      </c>
    </row>
    <row r="262" customFormat="false" ht="14.65" hidden="false" customHeight="false" outlineLevel="0" collapsed="false">
      <c r="A262" s="0" t="n">
        <v>574</v>
      </c>
      <c r="B262" s="0" t="s">
        <v>55</v>
      </c>
    </row>
    <row r="263" customFormat="false" ht="14.65" hidden="false" customHeight="false" outlineLevel="0" collapsed="false">
      <c r="A263" s="0" t="n">
        <v>574</v>
      </c>
      <c r="B263" s="0" t="s">
        <v>56</v>
      </c>
      <c r="E263" s="0"/>
    </row>
    <row r="264" customFormat="false" ht="14.65" hidden="false" customHeight="false" outlineLevel="0" collapsed="false">
      <c r="A264" s="0" t="n">
        <v>574</v>
      </c>
      <c r="B264" s="0" t="s">
        <v>57</v>
      </c>
    </row>
    <row r="265" customFormat="false" ht="14.65" hidden="false" customHeight="false" outlineLevel="0" collapsed="false">
      <c r="A265" s="0" t="n">
        <v>574</v>
      </c>
      <c r="B265" s="0" t="s">
        <v>15</v>
      </c>
      <c r="E265" s="0"/>
    </row>
    <row r="266" customFormat="false" ht="14.65" hidden="false" customHeight="false" outlineLevel="0" collapsed="false">
      <c r="A266" s="0" t="n">
        <v>575</v>
      </c>
      <c r="B266" s="0" t="s">
        <v>58</v>
      </c>
    </row>
    <row r="267" customFormat="false" ht="14.65" hidden="false" customHeight="false" outlineLevel="0" collapsed="false">
      <c r="A267" s="0" t="n">
        <v>575</v>
      </c>
      <c r="B267" s="0" t="s">
        <v>0</v>
      </c>
      <c r="C267" s="0" t="n">
        <v>25</v>
      </c>
      <c r="D267" s="0" t="s">
        <v>1</v>
      </c>
      <c r="E267" s="1" t="n">
        <v>1425</v>
      </c>
      <c r="F267" s="0" t="s">
        <v>1</v>
      </c>
      <c r="G267" s="1" t="n">
        <v>0</v>
      </c>
      <c r="H267" s="0" t="s">
        <v>1</v>
      </c>
      <c r="I267" s="0" t="n">
        <v>0</v>
      </c>
      <c r="J267" s="0" t="s">
        <v>1</v>
      </c>
      <c r="K267" s="0" t="n">
        <v>0</v>
      </c>
      <c r="L267" s="0" t="s">
        <v>2</v>
      </c>
    </row>
    <row r="268" customFormat="false" ht="14.65" hidden="false" customHeight="false" outlineLevel="0" collapsed="false">
      <c r="A268" s="0" t="n">
        <v>575</v>
      </c>
      <c r="B268" s="0" t="s">
        <v>59</v>
      </c>
      <c r="E268" s="0"/>
    </row>
    <row r="269" customFormat="false" ht="14.65" hidden="false" customHeight="false" outlineLevel="0" collapsed="false">
      <c r="A269" s="0" t="n">
        <v>575</v>
      </c>
      <c r="B269" s="0" t="s">
        <v>5</v>
      </c>
    </row>
    <row r="270" customFormat="false" ht="14.65" hidden="false" customHeight="false" outlineLevel="0" collapsed="false">
      <c r="A270" s="0" t="n">
        <v>575</v>
      </c>
      <c r="B270" s="0" t="s">
        <v>60</v>
      </c>
    </row>
    <row r="271" customFormat="false" ht="14.65" hidden="false" customHeight="false" outlineLevel="0" collapsed="false">
      <c r="A271" s="0" t="n">
        <v>575</v>
      </c>
      <c r="B271" s="0" t="s">
        <v>61</v>
      </c>
      <c r="E271" s="0"/>
      <c r="G271" s="0"/>
    </row>
    <row r="272" customFormat="false" ht="14.65" hidden="false" customHeight="false" outlineLevel="0" collapsed="false">
      <c r="A272" s="0" t="n">
        <v>575</v>
      </c>
      <c r="B272" s="0" t="s">
        <v>62</v>
      </c>
    </row>
    <row r="273" customFormat="false" ht="14.65" hidden="false" customHeight="false" outlineLevel="0" collapsed="false">
      <c r="A273" s="0" t="n">
        <v>575</v>
      </c>
      <c r="B273" s="0" t="s">
        <v>63</v>
      </c>
    </row>
    <row r="274" customFormat="false" ht="14.65" hidden="false" customHeight="false" outlineLevel="0" collapsed="false">
      <c r="A274" s="0" t="n">
        <v>575</v>
      </c>
      <c r="B274" s="0" t="s">
        <v>64</v>
      </c>
      <c r="E274" s="0"/>
    </row>
    <row r="275" customFormat="false" ht="14.65" hidden="false" customHeight="false" outlineLevel="0" collapsed="false">
      <c r="A275" s="0" t="n">
        <v>575</v>
      </c>
      <c r="B275" s="0" t="s">
        <v>65</v>
      </c>
      <c r="E275" s="0"/>
      <c r="G275" s="0"/>
    </row>
    <row r="276" customFormat="false" ht="14.65" hidden="false" customHeight="false" outlineLevel="0" collapsed="false">
      <c r="A276" s="0" t="n">
        <v>590</v>
      </c>
      <c r="B276" s="0" t="s">
        <v>66</v>
      </c>
      <c r="E276" s="0"/>
    </row>
    <row r="277" customFormat="false" ht="14.65" hidden="false" customHeight="false" outlineLevel="0" collapsed="false">
      <c r="A277" s="0" t="n">
        <v>590</v>
      </c>
      <c r="B277" s="0" t="s">
        <v>67</v>
      </c>
    </row>
    <row r="278" customFormat="false" ht="14.65" hidden="false" customHeight="false" outlineLevel="0" collapsed="false">
      <c r="A278" s="0" t="n">
        <v>590</v>
      </c>
      <c r="B278" s="0" t="s">
        <v>68</v>
      </c>
    </row>
    <row r="279" customFormat="false" ht="14.65" hidden="false" customHeight="false" outlineLevel="0" collapsed="false">
      <c r="A279" s="0" t="n">
        <v>590</v>
      </c>
      <c r="B279" s="0" t="s">
        <v>69</v>
      </c>
      <c r="E279" s="0"/>
    </row>
    <row r="280" customFormat="false" ht="14.65" hidden="false" customHeight="false" outlineLevel="0" collapsed="false">
      <c r="A280" s="0" t="n">
        <v>599</v>
      </c>
      <c r="B280" s="0" t="s">
        <v>15</v>
      </c>
    </row>
    <row r="281" customFormat="false" ht="14.65" hidden="false" customHeight="false" outlineLevel="0" collapsed="false">
      <c r="A281" s="0" t="n">
        <v>600</v>
      </c>
      <c r="B281" s="0" t="s">
        <v>30</v>
      </c>
    </row>
    <row r="282" customFormat="false" ht="14.65" hidden="false" customHeight="false" outlineLevel="0" collapsed="false">
      <c r="A282" s="0" t="n">
        <v>600</v>
      </c>
      <c r="B282" s="0" t="s">
        <v>0</v>
      </c>
      <c r="C282" s="0" t="n">
        <v>25</v>
      </c>
      <c r="D282" s="0" t="s">
        <v>1</v>
      </c>
      <c r="E282" s="1" t="n">
        <v>1400</v>
      </c>
      <c r="F282" s="0" t="s">
        <v>1</v>
      </c>
      <c r="G282" s="1" t="n">
        <v>0</v>
      </c>
      <c r="H282" s="0" t="s">
        <v>1</v>
      </c>
      <c r="I282" s="0" t="n">
        <v>0</v>
      </c>
      <c r="J282" s="0" t="s">
        <v>1</v>
      </c>
      <c r="K282" s="0" t="n">
        <v>0</v>
      </c>
      <c r="L282" s="0" t="s">
        <v>2</v>
      </c>
    </row>
    <row r="283" customFormat="false" ht="14.65" hidden="false" customHeight="false" outlineLevel="0" collapsed="false">
      <c r="A283" s="0" t="n">
        <v>600</v>
      </c>
      <c r="B283" s="0" t="s">
        <v>70</v>
      </c>
    </row>
    <row r="284" customFormat="false" ht="14.65" hidden="false" customHeight="false" outlineLevel="0" collapsed="false">
      <c r="A284" s="0" t="n">
        <v>600</v>
      </c>
      <c r="B284" s="0" t="s">
        <v>71</v>
      </c>
      <c r="E284" s="0"/>
      <c r="G284" s="0"/>
    </row>
    <row r="285" customFormat="false" ht="14.65" hidden="false" customHeight="false" outlineLevel="0" collapsed="false">
      <c r="A285" s="0" t="n">
        <v>600</v>
      </c>
      <c r="B285" s="0" t="s">
        <v>72</v>
      </c>
    </row>
    <row r="286" customFormat="false" ht="14.65" hidden="false" customHeight="false" outlineLevel="0" collapsed="false">
      <c r="A286" s="0" t="n">
        <v>600</v>
      </c>
      <c r="B286" s="0" t="s">
        <v>48</v>
      </c>
      <c r="E286" s="0"/>
    </row>
    <row r="287" customFormat="false" ht="14.65" hidden="false" customHeight="false" outlineLevel="0" collapsed="false">
      <c r="A287" s="0" t="n">
        <v>600</v>
      </c>
      <c r="B287" s="0" t="s">
        <v>73</v>
      </c>
    </row>
    <row r="288" customFormat="false" ht="14.65" hidden="false" customHeight="false" outlineLevel="0" collapsed="false">
      <c r="A288" s="0" t="n">
        <v>600</v>
      </c>
      <c r="B288" s="0" t="s">
        <v>74</v>
      </c>
      <c r="E288" s="0"/>
    </row>
    <row r="289" customFormat="false" ht="14.65" hidden="false" customHeight="false" outlineLevel="0" collapsed="false">
      <c r="A289" s="0" t="n">
        <v>610</v>
      </c>
      <c r="B289" s="0" t="s">
        <v>37</v>
      </c>
      <c r="E289" s="0"/>
      <c r="G289" s="0"/>
    </row>
    <row r="290" customFormat="false" ht="14.65" hidden="false" customHeight="false" outlineLevel="0" collapsed="false">
      <c r="A290" s="0" t="n">
        <v>624</v>
      </c>
      <c r="B290" s="0" t="s">
        <v>15</v>
      </c>
      <c r="E290" s="0"/>
    </row>
    <row r="291" customFormat="false" ht="14.65" hidden="false" customHeight="false" outlineLevel="0" collapsed="false">
      <c r="A291" s="0" t="n">
        <v>625</v>
      </c>
      <c r="B291" s="0" t="s">
        <v>38</v>
      </c>
    </row>
    <row r="292" customFormat="false" ht="14.65" hidden="false" customHeight="false" outlineLevel="0" collapsed="false">
      <c r="A292" s="0" t="n">
        <v>625</v>
      </c>
      <c r="B292" s="0" t="s">
        <v>0</v>
      </c>
      <c r="C292" s="0" t="n">
        <v>25</v>
      </c>
      <c r="D292" s="0" t="s">
        <v>1</v>
      </c>
      <c r="E292" s="0" t="n">
        <v>1375</v>
      </c>
      <c r="F292" s="0" t="s">
        <v>1</v>
      </c>
      <c r="G292" s="1" t="n">
        <v>0</v>
      </c>
      <c r="H292" s="0" t="s">
        <v>1</v>
      </c>
      <c r="I292" s="0" t="n">
        <v>0</v>
      </c>
      <c r="J292" s="0" t="s">
        <v>1</v>
      </c>
      <c r="K292" s="0" t="n">
        <v>0</v>
      </c>
      <c r="L292" s="0" t="s">
        <v>2</v>
      </c>
    </row>
    <row r="293" customFormat="false" ht="14.65" hidden="false" customHeight="false" outlineLevel="0" collapsed="false">
      <c r="A293" s="0" t="n">
        <v>625</v>
      </c>
      <c r="B293" s="0" t="s">
        <v>75</v>
      </c>
    </row>
    <row r="294" customFormat="false" ht="14.65" hidden="false" customHeight="false" outlineLevel="0" collapsed="false">
      <c r="A294" s="0" t="n">
        <v>625</v>
      </c>
      <c r="B294" s="0" t="s">
        <v>76</v>
      </c>
      <c r="E294" s="0"/>
    </row>
    <row r="295" customFormat="false" ht="14.65" hidden="false" customHeight="false" outlineLevel="0" collapsed="false">
      <c r="A295" s="0" t="n">
        <v>625</v>
      </c>
      <c r="B295" s="0" t="s">
        <v>77</v>
      </c>
      <c r="E295" s="0"/>
    </row>
    <row r="296" customFormat="false" ht="14.65" hidden="false" customHeight="false" outlineLevel="0" collapsed="false">
      <c r="A296" s="0" t="n">
        <v>625</v>
      </c>
      <c r="B296" s="0" t="s">
        <v>40</v>
      </c>
    </row>
    <row r="297" customFormat="false" ht="14.65" hidden="false" customHeight="false" outlineLevel="0" collapsed="false">
      <c r="A297" s="0" t="n">
        <v>625</v>
      </c>
      <c r="B297" s="0" t="s">
        <v>78</v>
      </c>
      <c r="E297" s="0"/>
    </row>
    <row r="298" customFormat="false" ht="14.65" hidden="false" customHeight="false" outlineLevel="0" collapsed="false">
      <c r="A298" s="0" t="n">
        <v>644</v>
      </c>
      <c r="B298" s="0" t="s">
        <v>79</v>
      </c>
    </row>
    <row r="299" customFormat="false" ht="14.65" hidden="false" customHeight="false" outlineLevel="0" collapsed="false">
      <c r="A299" s="0" t="n">
        <v>644</v>
      </c>
      <c r="B299" s="0" t="s">
        <v>80</v>
      </c>
    </row>
    <row r="300" customFormat="false" ht="14.65" hidden="false" customHeight="false" outlineLevel="0" collapsed="false">
      <c r="A300" s="0" t="n">
        <v>644</v>
      </c>
      <c r="B300" s="0" t="s">
        <v>81</v>
      </c>
      <c r="E300" s="0"/>
      <c r="G300" s="0"/>
    </row>
    <row r="301" customFormat="false" ht="14.65" hidden="false" customHeight="false" outlineLevel="0" collapsed="false">
      <c r="A301" s="0" t="n">
        <v>647</v>
      </c>
      <c r="B301" s="0" t="s">
        <v>82</v>
      </c>
      <c r="E301" s="0"/>
      <c r="G301" s="0"/>
    </row>
    <row r="302" customFormat="false" ht="14.65" hidden="false" customHeight="false" outlineLevel="0" collapsed="false">
      <c r="A302" s="0" t="n">
        <v>649</v>
      </c>
      <c r="B302" s="0" t="s">
        <v>15</v>
      </c>
    </row>
    <row r="303" customFormat="false" ht="14.65" hidden="false" customHeight="false" outlineLevel="0" collapsed="false">
      <c r="A303" s="0" t="n">
        <v>650</v>
      </c>
      <c r="B303" s="0" t="s">
        <v>0</v>
      </c>
      <c r="C303" s="0" t="n">
        <v>25</v>
      </c>
      <c r="D303" s="0" t="s">
        <v>1</v>
      </c>
      <c r="E303" s="0" t="n">
        <v>1350</v>
      </c>
      <c r="F303" s="0" t="s">
        <v>1</v>
      </c>
      <c r="G303" s="1" t="n">
        <v>0</v>
      </c>
      <c r="H303" s="0" t="s">
        <v>1</v>
      </c>
      <c r="I303" s="0" t="n">
        <v>0</v>
      </c>
      <c r="J303" s="0" t="s">
        <v>1</v>
      </c>
      <c r="K303" s="0" t="n">
        <v>0</v>
      </c>
      <c r="L303" s="0" t="s">
        <v>2</v>
      </c>
    </row>
    <row r="304" customFormat="false" ht="14.65" hidden="false" customHeight="false" outlineLevel="0" collapsed="false">
      <c r="A304" s="0" t="n">
        <v>650</v>
      </c>
      <c r="B304" s="0" t="s">
        <v>75</v>
      </c>
      <c r="E304" s="0"/>
      <c r="F304" s="1"/>
      <c r="G304" s="0"/>
    </row>
    <row r="305" customFormat="false" ht="14.65" hidden="false" customHeight="false" outlineLevel="0" collapsed="false">
      <c r="A305" s="0" t="n">
        <v>650</v>
      </c>
      <c r="B305" s="0" t="s">
        <v>83</v>
      </c>
    </row>
    <row r="306" customFormat="false" ht="14.65" hidden="false" customHeight="false" outlineLevel="0" collapsed="false">
      <c r="A306" s="0" t="n">
        <v>650</v>
      </c>
      <c r="B306" s="0" t="s">
        <v>84</v>
      </c>
      <c r="E306" s="0"/>
    </row>
    <row r="307" customFormat="false" ht="14.65" hidden="false" customHeight="false" outlineLevel="0" collapsed="false">
      <c r="A307" s="0" t="n">
        <v>655</v>
      </c>
      <c r="B307" s="0" t="s">
        <v>85</v>
      </c>
    </row>
    <row r="308" customFormat="false" ht="14.65" hidden="false" customHeight="false" outlineLevel="0" collapsed="false">
      <c r="A308" s="0" t="n">
        <v>655</v>
      </c>
      <c r="B308" s="0" t="s">
        <v>86</v>
      </c>
      <c r="E308" s="0"/>
    </row>
    <row r="309" customFormat="false" ht="14.65" hidden="false" customHeight="false" outlineLevel="0" collapsed="false">
      <c r="A309" s="0" t="n">
        <v>660</v>
      </c>
      <c r="B309" s="0" t="s">
        <v>87</v>
      </c>
      <c r="E309" s="0"/>
    </row>
    <row r="310" customFormat="false" ht="14.65" hidden="false" customHeight="false" outlineLevel="0" collapsed="false">
      <c r="A310" s="0" t="n">
        <v>663</v>
      </c>
      <c r="B310" s="0" t="s">
        <v>88</v>
      </c>
    </row>
    <row r="311" customFormat="false" ht="14.65" hidden="false" customHeight="false" outlineLevel="0" collapsed="false">
      <c r="A311" s="0" t="n">
        <v>665</v>
      </c>
      <c r="B311" s="0" t="s">
        <v>89</v>
      </c>
    </row>
    <row r="312" customFormat="false" ht="14.65" hidden="false" customHeight="false" outlineLevel="0" collapsed="false">
      <c r="A312" s="0" t="n">
        <v>667</v>
      </c>
      <c r="B312" s="0" t="s">
        <v>90</v>
      </c>
    </row>
    <row r="313" customFormat="false" ht="14.65" hidden="false" customHeight="false" outlineLevel="0" collapsed="false">
      <c r="A313" s="0" t="n">
        <v>668</v>
      </c>
      <c r="B313" s="0" t="s">
        <v>91</v>
      </c>
      <c r="E313" s="0"/>
    </row>
    <row r="314" customFormat="false" ht="14.65" hidden="false" customHeight="false" outlineLevel="0" collapsed="false">
      <c r="A314" s="0" t="n">
        <v>669</v>
      </c>
      <c r="B314" s="0" t="s">
        <v>92</v>
      </c>
      <c r="E314" s="0"/>
    </row>
    <row r="315" customFormat="false" ht="14.65" hidden="false" customHeight="false" outlineLevel="0" collapsed="false">
      <c r="A315" s="0" t="n">
        <v>674</v>
      </c>
      <c r="B315" s="0" t="s">
        <v>15</v>
      </c>
      <c r="E315" s="0"/>
    </row>
    <row r="316" customFormat="false" ht="14.65" hidden="false" customHeight="false" outlineLevel="0" collapsed="false">
      <c r="A316" s="0" t="n">
        <v>675</v>
      </c>
      <c r="B316" s="0" t="s">
        <v>0</v>
      </c>
      <c r="C316" s="0" t="n">
        <v>25</v>
      </c>
      <c r="D316" s="0" t="s">
        <v>1</v>
      </c>
      <c r="E316" s="1" t="n">
        <v>1325</v>
      </c>
      <c r="F316" s="0" t="s">
        <v>1</v>
      </c>
      <c r="G316" s="1" t="n">
        <v>0</v>
      </c>
      <c r="H316" s="0" t="s">
        <v>1</v>
      </c>
      <c r="I316" s="0" t="n">
        <v>0</v>
      </c>
      <c r="J316" s="0" t="s">
        <v>1</v>
      </c>
      <c r="K316" s="0" t="n">
        <v>0</v>
      </c>
      <c r="L316" s="0" t="s">
        <v>2</v>
      </c>
    </row>
    <row r="317" customFormat="false" ht="14.65" hidden="false" customHeight="false" outlineLevel="0" collapsed="false">
      <c r="A317" s="0" t="n">
        <v>675</v>
      </c>
      <c r="B317" s="0" t="s">
        <v>93</v>
      </c>
      <c r="E317" s="0"/>
    </row>
    <row r="318" customFormat="false" ht="14.65" hidden="false" customHeight="false" outlineLevel="0" collapsed="false">
      <c r="A318" s="0" t="n">
        <v>675</v>
      </c>
      <c r="B318" s="0" t="s">
        <v>40</v>
      </c>
      <c r="E318" s="0"/>
      <c r="G318" s="0"/>
    </row>
    <row r="319" customFormat="false" ht="14.65" hidden="false" customHeight="false" outlineLevel="0" collapsed="false">
      <c r="A319" s="0" t="n">
        <v>675</v>
      </c>
      <c r="B319" s="0" t="s">
        <v>85</v>
      </c>
      <c r="E319" s="0"/>
    </row>
    <row r="320" customFormat="false" ht="14.65" hidden="false" customHeight="false" outlineLevel="0" collapsed="false">
      <c r="A320" s="0" t="n">
        <v>675</v>
      </c>
      <c r="B320" s="0" t="s">
        <v>94</v>
      </c>
      <c r="E320" s="0"/>
      <c r="G320" s="0"/>
    </row>
    <row r="321" customFormat="false" ht="14.65" hidden="false" customHeight="false" outlineLevel="0" collapsed="false">
      <c r="A321" s="0" t="n">
        <v>680</v>
      </c>
      <c r="B321" s="0" t="s">
        <v>95</v>
      </c>
    </row>
    <row r="322" customFormat="false" ht="14.65" hidden="false" customHeight="false" outlineLevel="0" collapsed="false">
      <c r="A322" s="0" t="n">
        <v>680</v>
      </c>
      <c r="B322" s="0" t="s">
        <v>96</v>
      </c>
    </row>
    <row r="323" customFormat="false" ht="14.65" hidden="false" customHeight="false" outlineLevel="0" collapsed="false">
      <c r="A323" s="0" t="n">
        <v>680</v>
      </c>
      <c r="B323" s="0" t="s">
        <v>17</v>
      </c>
      <c r="E323" s="0"/>
    </row>
    <row r="324" customFormat="false" ht="14.65" hidden="false" customHeight="false" outlineLevel="0" collapsed="false">
      <c r="A324" s="0" t="n">
        <v>680</v>
      </c>
      <c r="B324" s="0" t="s">
        <v>97</v>
      </c>
    </row>
    <row r="325" customFormat="false" ht="14.65" hidden="false" customHeight="false" outlineLevel="0" collapsed="false">
      <c r="A325" s="0" t="n">
        <v>699</v>
      </c>
      <c r="B325" s="0" t="s">
        <v>15</v>
      </c>
      <c r="E325" s="0"/>
    </row>
    <row r="326" customFormat="false" ht="14.65" hidden="false" customHeight="false" outlineLevel="0" collapsed="false">
      <c r="A326" s="0" t="n">
        <v>699</v>
      </c>
      <c r="B326" s="0" t="s">
        <v>98</v>
      </c>
      <c r="E326" s="0"/>
    </row>
    <row r="327" customFormat="false" ht="14.65" hidden="false" customHeight="false" outlineLevel="0" collapsed="false">
      <c r="A327" s="0" t="n">
        <v>699</v>
      </c>
      <c r="B327" s="0" t="s">
        <v>99</v>
      </c>
      <c r="E327" s="0"/>
    </row>
    <row r="328" customFormat="false" ht="14.65" hidden="false" customHeight="false" outlineLevel="0" collapsed="false">
      <c r="A328" s="0" t="n">
        <v>700</v>
      </c>
      <c r="B328" s="0" t="s">
        <v>100</v>
      </c>
    </row>
    <row r="329" customFormat="false" ht="14.65" hidden="false" customHeight="false" outlineLevel="0" collapsed="false">
      <c r="A329" s="0" t="n">
        <v>700</v>
      </c>
      <c r="B329" s="0" t="s">
        <v>0</v>
      </c>
      <c r="C329" s="0" t="n">
        <v>25</v>
      </c>
      <c r="D329" s="0" t="s">
        <v>1</v>
      </c>
      <c r="E329" s="0" t="n">
        <v>1300</v>
      </c>
      <c r="F329" s="0" t="s">
        <v>1</v>
      </c>
      <c r="G329" s="1" t="n">
        <v>0</v>
      </c>
      <c r="H329" s="0" t="s">
        <v>1</v>
      </c>
      <c r="I329" s="0" t="n">
        <v>0</v>
      </c>
      <c r="J329" s="0" t="s">
        <v>1</v>
      </c>
      <c r="K329" s="0" t="n">
        <v>0</v>
      </c>
      <c r="L329" s="0" t="s">
        <v>2</v>
      </c>
    </row>
    <row r="330" customFormat="false" ht="14.65" hidden="false" customHeight="false" outlineLevel="0" collapsed="false">
      <c r="A330" s="0" t="n">
        <v>700</v>
      </c>
      <c r="B330" s="0" t="s">
        <v>101</v>
      </c>
    </row>
    <row r="331" customFormat="false" ht="14.65" hidden="false" customHeight="false" outlineLevel="0" collapsed="false">
      <c r="A331" s="0" t="n">
        <v>700</v>
      </c>
      <c r="B331" s="0" t="s">
        <v>102</v>
      </c>
    </row>
    <row r="332" customFormat="false" ht="14.65" hidden="false" customHeight="false" outlineLevel="0" collapsed="false">
      <c r="A332" s="0" t="n">
        <v>700</v>
      </c>
      <c r="B332" s="0" t="s">
        <v>103</v>
      </c>
      <c r="E332" s="0"/>
      <c r="G332" s="0"/>
    </row>
    <row r="333" customFormat="false" ht="14.65" hidden="false" customHeight="false" outlineLevel="0" collapsed="false">
      <c r="A333" s="0" t="n">
        <v>700</v>
      </c>
      <c r="B333" s="0" t="s">
        <v>104</v>
      </c>
      <c r="E333" s="0"/>
    </row>
    <row r="334" customFormat="false" ht="14.65" hidden="false" customHeight="false" outlineLevel="0" collapsed="false">
      <c r="A334" s="0" t="n">
        <v>705</v>
      </c>
      <c r="B334" s="0" t="s">
        <v>105</v>
      </c>
      <c r="E334" s="0"/>
      <c r="G334" s="0"/>
    </row>
    <row r="335" customFormat="false" ht="14.65" hidden="false" customHeight="false" outlineLevel="0" collapsed="false">
      <c r="A335" s="0" t="n">
        <v>722</v>
      </c>
      <c r="B335" s="0" t="s">
        <v>106</v>
      </c>
    </row>
    <row r="336" customFormat="false" ht="14.65" hidden="false" customHeight="false" outlineLevel="0" collapsed="false">
      <c r="A336" s="0" t="n">
        <v>724</v>
      </c>
      <c r="B336" s="0" t="s">
        <v>15</v>
      </c>
      <c r="E336" s="0"/>
    </row>
    <row r="337" customFormat="false" ht="14.65" hidden="false" customHeight="false" outlineLevel="0" collapsed="false">
      <c r="A337" s="0" t="n">
        <v>725</v>
      </c>
      <c r="B337" s="0" t="s">
        <v>38</v>
      </c>
      <c r="E337" s="0"/>
    </row>
    <row r="338" customFormat="false" ht="14.65" hidden="false" customHeight="false" outlineLevel="0" collapsed="false">
      <c r="A338" s="0" t="n">
        <v>725</v>
      </c>
      <c r="B338" s="0" t="s">
        <v>0</v>
      </c>
      <c r="C338" s="0" t="n">
        <v>25</v>
      </c>
      <c r="D338" s="0" t="s">
        <v>1</v>
      </c>
      <c r="E338" s="0" t="n">
        <v>1275</v>
      </c>
      <c r="F338" s="0" t="s">
        <v>1</v>
      </c>
      <c r="G338" s="1" t="n">
        <v>0</v>
      </c>
      <c r="H338" s="0" t="s">
        <v>1</v>
      </c>
      <c r="I338" s="0" t="n">
        <v>0</v>
      </c>
      <c r="J338" s="0" t="s">
        <v>1</v>
      </c>
      <c r="K338" s="0" t="n">
        <v>0</v>
      </c>
      <c r="L338" s="0" t="s">
        <v>2</v>
      </c>
    </row>
    <row r="339" customFormat="false" ht="14.65" hidden="false" customHeight="false" outlineLevel="0" collapsed="false">
      <c r="A339" s="0" t="n">
        <v>725</v>
      </c>
      <c r="B339" s="0" t="s">
        <v>75</v>
      </c>
      <c r="E339" s="0"/>
    </row>
    <row r="340" customFormat="false" ht="14.65" hidden="false" customHeight="false" outlineLevel="0" collapsed="false">
      <c r="A340" s="0" t="n">
        <v>725</v>
      </c>
      <c r="B340" s="0" t="s">
        <v>107</v>
      </c>
    </row>
    <row r="341" customFormat="false" ht="14.65" hidden="false" customHeight="false" outlineLevel="0" collapsed="false">
      <c r="A341" s="0" t="n">
        <v>725</v>
      </c>
      <c r="B341" s="0" t="s">
        <v>108</v>
      </c>
      <c r="E341" s="0"/>
    </row>
    <row r="342" customFormat="false" ht="14.65" hidden="false" customHeight="false" outlineLevel="0" collapsed="false">
      <c r="A342" s="0" t="n">
        <v>725</v>
      </c>
      <c r="B342" s="0" t="s">
        <v>78</v>
      </c>
    </row>
    <row r="343" customFormat="false" ht="14.65" hidden="false" customHeight="false" outlineLevel="0" collapsed="false">
      <c r="A343" s="0" t="n">
        <v>732</v>
      </c>
      <c r="B343" s="0" t="s">
        <v>109</v>
      </c>
    </row>
    <row r="344" customFormat="false" ht="14.65" hidden="false" customHeight="false" outlineLevel="0" collapsed="false">
      <c r="A344" s="0" t="n">
        <v>740</v>
      </c>
      <c r="B344" s="0" t="s">
        <v>110</v>
      </c>
      <c r="E344" s="0"/>
    </row>
    <row r="345" customFormat="false" ht="14.65" hidden="false" customHeight="false" outlineLevel="0" collapsed="false">
      <c r="A345" s="0" t="n">
        <v>749</v>
      </c>
      <c r="B345" s="0" t="s">
        <v>15</v>
      </c>
      <c r="E345" s="0"/>
    </row>
    <row r="346" customFormat="false" ht="14.65" hidden="false" customHeight="false" outlineLevel="0" collapsed="false">
      <c r="A346" s="0" t="n">
        <v>750</v>
      </c>
      <c r="B346" s="0" t="s">
        <v>111</v>
      </c>
      <c r="E346" s="0"/>
      <c r="G346" s="0"/>
    </row>
    <row r="347" customFormat="false" ht="14.65" hidden="false" customHeight="false" outlineLevel="0" collapsed="false">
      <c r="A347" s="0" t="n">
        <v>750</v>
      </c>
      <c r="B347" s="0" t="s">
        <v>0</v>
      </c>
      <c r="C347" s="0" t="n">
        <v>25</v>
      </c>
      <c r="D347" s="0" t="s">
        <v>1</v>
      </c>
      <c r="E347" s="1" t="n">
        <v>1250</v>
      </c>
      <c r="F347" s="0" t="s">
        <v>1</v>
      </c>
      <c r="G347" s="1" t="n">
        <v>0</v>
      </c>
      <c r="H347" s="0" t="s">
        <v>1</v>
      </c>
      <c r="I347" s="0" t="n">
        <v>0</v>
      </c>
      <c r="J347" s="0" t="s">
        <v>1</v>
      </c>
      <c r="K347" s="0" t="n">
        <v>0</v>
      </c>
      <c r="L347" s="0" t="s">
        <v>2</v>
      </c>
    </row>
    <row r="348" customFormat="false" ht="14.65" hidden="false" customHeight="false" outlineLevel="0" collapsed="false">
      <c r="A348" s="0" t="n">
        <v>750</v>
      </c>
      <c r="B348" s="0" t="s">
        <v>112</v>
      </c>
      <c r="E348" s="0"/>
    </row>
    <row r="349" customFormat="false" ht="14.65" hidden="false" customHeight="false" outlineLevel="0" collapsed="false">
      <c r="A349" s="0" t="n">
        <v>750</v>
      </c>
      <c r="B349" s="0" t="s">
        <v>113</v>
      </c>
      <c r="E349" s="0"/>
    </row>
    <row r="350" customFormat="false" ht="14.65" hidden="false" customHeight="false" outlineLevel="0" collapsed="false">
      <c r="A350" s="0" t="n">
        <v>750</v>
      </c>
      <c r="B350" s="0" t="s">
        <v>114</v>
      </c>
      <c r="E350" s="0"/>
      <c r="G350" s="0"/>
    </row>
    <row r="351" customFormat="false" ht="14.65" hidden="false" customHeight="false" outlineLevel="0" collapsed="false">
      <c r="A351" s="0" t="n">
        <v>750</v>
      </c>
      <c r="B351" s="0" t="s">
        <v>115</v>
      </c>
    </row>
    <row r="352" customFormat="false" ht="14.65" hidden="false" customHeight="false" outlineLevel="0" collapsed="false">
      <c r="A352" s="0" t="n">
        <v>757</v>
      </c>
      <c r="B352" s="0" t="s">
        <v>116</v>
      </c>
      <c r="E352" s="0"/>
    </row>
    <row r="353" customFormat="false" ht="14.65" hidden="false" customHeight="false" outlineLevel="0" collapsed="false">
      <c r="A353" s="0" t="n">
        <v>760</v>
      </c>
      <c r="B353" s="0" t="s">
        <v>117</v>
      </c>
    </row>
    <row r="354" customFormat="false" ht="14.65" hidden="false" customHeight="false" outlineLevel="0" collapsed="false">
      <c r="A354" s="0" t="n">
        <v>768</v>
      </c>
      <c r="B354" s="0" t="s">
        <v>118</v>
      </c>
    </row>
    <row r="355" customFormat="false" ht="14.65" hidden="false" customHeight="false" outlineLevel="0" collapsed="false">
      <c r="A355" s="0" t="n">
        <v>768</v>
      </c>
      <c r="B355" s="0" t="s">
        <v>119</v>
      </c>
    </row>
    <row r="356" customFormat="false" ht="14.65" hidden="false" customHeight="false" outlineLevel="0" collapsed="false">
      <c r="A356" s="0" t="n">
        <v>768</v>
      </c>
      <c r="B356" s="0" t="s">
        <v>120</v>
      </c>
    </row>
    <row r="357" customFormat="false" ht="14.65" hidden="false" customHeight="false" outlineLevel="0" collapsed="false">
      <c r="A357" s="0" t="n">
        <v>774</v>
      </c>
      <c r="B357" s="0" t="s">
        <v>121</v>
      </c>
    </row>
    <row r="358" customFormat="false" ht="14.65" hidden="false" customHeight="false" outlineLevel="0" collapsed="false">
      <c r="A358" s="0" t="n">
        <v>774</v>
      </c>
      <c r="B358" s="0" t="s">
        <v>15</v>
      </c>
    </row>
    <row r="359" customFormat="false" ht="14.65" hidden="false" customHeight="false" outlineLevel="0" collapsed="false">
      <c r="A359" s="0" t="n">
        <v>775</v>
      </c>
      <c r="B359" s="0" t="s">
        <v>122</v>
      </c>
    </row>
    <row r="360" customFormat="false" ht="14.65" hidden="false" customHeight="false" outlineLevel="0" collapsed="false">
      <c r="A360" s="0" t="n">
        <v>775</v>
      </c>
      <c r="B360" s="0" t="s">
        <v>0</v>
      </c>
      <c r="C360" s="0" t="n">
        <v>25</v>
      </c>
      <c r="D360" s="0" t="s">
        <v>1</v>
      </c>
      <c r="E360" s="1" t="n">
        <v>1225</v>
      </c>
      <c r="F360" s="0" t="s">
        <v>1</v>
      </c>
      <c r="G360" s="1" t="n">
        <v>0</v>
      </c>
      <c r="H360" s="0" t="s">
        <v>1</v>
      </c>
      <c r="I360" s="0" t="n">
        <v>0</v>
      </c>
      <c r="J360" s="0" t="s">
        <v>1</v>
      </c>
      <c r="K360" s="0" t="n">
        <v>0</v>
      </c>
      <c r="L360" s="0" t="s">
        <v>2</v>
      </c>
    </row>
    <row r="361" customFormat="false" ht="14.65" hidden="false" customHeight="false" outlineLevel="0" collapsed="false">
      <c r="A361" s="0" t="n">
        <v>775</v>
      </c>
      <c r="B361" s="0" t="s">
        <v>59</v>
      </c>
      <c r="E361" s="0"/>
      <c r="G361" s="0"/>
    </row>
    <row r="362" customFormat="false" ht="14.65" hidden="false" customHeight="false" outlineLevel="0" collapsed="false">
      <c r="A362" s="0" t="n">
        <v>775</v>
      </c>
      <c r="B362" s="0" t="s">
        <v>123</v>
      </c>
      <c r="E362" s="0"/>
    </row>
    <row r="363" customFormat="false" ht="14.65" hidden="false" customHeight="false" outlineLevel="0" collapsed="false">
      <c r="A363" s="0" t="n">
        <v>775</v>
      </c>
      <c r="B363" s="0" t="s">
        <v>22</v>
      </c>
      <c r="E363" s="0"/>
    </row>
    <row r="364" customFormat="false" ht="14.65" hidden="false" customHeight="false" outlineLevel="0" collapsed="false">
      <c r="A364" s="0" t="n">
        <v>775</v>
      </c>
      <c r="B364" s="0" t="s">
        <v>65</v>
      </c>
      <c r="E364" s="0"/>
    </row>
    <row r="365" customFormat="false" ht="14.65" hidden="false" customHeight="false" outlineLevel="0" collapsed="false">
      <c r="A365" s="0" t="n">
        <v>776.5</v>
      </c>
      <c r="B365" s="0" t="s">
        <v>124</v>
      </c>
      <c r="E365" s="0"/>
    </row>
    <row r="366" customFormat="false" ht="14.65" hidden="false" customHeight="false" outlineLevel="0" collapsed="false">
      <c r="A366" s="0" t="n">
        <v>776.5</v>
      </c>
      <c r="B366" s="0" t="s">
        <v>125</v>
      </c>
    </row>
    <row r="367" customFormat="false" ht="14.65" hidden="false" customHeight="false" outlineLevel="0" collapsed="false">
      <c r="A367" s="0" t="n">
        <v>785</v>
      </c>
      <c r="B367" s="0" t="s">
        <v>66</v>
      </c>
    </row>
    <row r="368" customFormat="false" ht="14.65" hidden="false" customHeight="false" outlineLevel="0" collapsed="false">
      <c r="A368" s="0" t="n">
        <v>799</v>
      </c>
      <c r="B368" s="0" t="s">
        <v>126</v>
      </c>
    </row>
    <row r="369" customFormat="false" ht="14.65" hidden="false" customHeight="false" outlineLevel="0" collapsed="false">
      <c r="A369" s="0" t="n">
        <v>799</v>
      </c>
      <c r="B369" s="0" t="s">
        <v>15</v>
      </c>
    </row>
    <row r="370" customFormat="false" ht="14.65" hidden="false" customHeight="false" outlineLevel="0" collapsed="false">
      <c r="A370" s="0" t="n">
        <v>800</v>
      </c>
      <c r="B370" s="0" t="s">
        <v>111</v>
      </c>
      <c r="E370" s="0"/>
      <c r="G370" s="0"/>
    </row>
    <row r="371" customFormat="false" ht="14.65" hidden="false" customHeight="false" outlineLevel="0" collapsed="false">
      <c r="A371" s="0" t="n">
        <v>800</v>
      </c>
      <c r="B371" s="0" t="s">
        <v>0</v>
      </c>
      <c r="C371" s="0" t="n">
        <v>25</v>
      </c>
      <c r="D371" s="0" t="s">
        <v>1</v>
      </c>
      <c r="E371" s="1" t="n">
        <v>1200</v>
      </c>
      <c r="F371" s="0" t="s">
        <v>1</v>
      </c>
      <c r="G371" s="1" t="n">
        <v>0</v>
      </c>
      <c r="H371" s="0" t="s">
        <v>1</v>
      </c>
      <c r="I371" s="0" t="n">
        <v>0</v>
      </c>
      <c r="J371" s="0" t="s">
        <v>1</v>
      </c>
      <c r="K371" s="0" t="n">
        <v>0</v>
      </c>
      <c r="L371" s="0" t="s">
        <v>2</v>
      </c>
    </row>
    <row r="372" customFormat="false" ht="14.65" hidden="false" customHeight="false" outlineLevel="0" collapsed="false">
      <c r="A372" s="0" t="n">
        <v>800</v>
      </c>
      <c r="B372" s="0" t="s">
        <v>112</v>
      </c>
    </row>
    <row r="373" customFormat="false" ht="14.65" hidden="false" customHeight="false" outlineLevel="0" collapsed="false">
      <c r="A373" s="0" t="n">
        <v>800</v>
      </c>
      <c r="B373" s="0" t="s">
        <v>113</v>
      </c>
    </row>
    <row r="374" customFormat="false" ht="14.65" hidden="false" customHeight="false" outlineLevel="0" collapsed="false">
      <c r="A374" s="0" t="n">
        <v>800</v>
      </c>
      <c r="B374" s="0" t="s">
        <v>127</v>
      </c>
      <c r="E374" s="0"/>
      <c r="F374" s="1"/>
      <c r="G374" s="0"/>
    </row>
    <row r="375" customFormat="false" ht="14.65" hidden="false" customHeight="false" outlineLevel="0" collapsed="false">
      <c r="A375" s="0" t="n">
        <v>800</v>
      </c>
      <c r="B375" s="0" t="s">
        <v>128</v>
      </c>
    </row>
    <row r="376" customFormat="false" ht="14.65" hidden="false" customHeight="false" outlineLevel="0" collapsed="false">
      <c r="A376" s="0" t="n">
        <v>810</v>
      </c>
      <c r="B376" s="0" t="s">
        <v>129</v>
      </c>
      <c r="E376" s="0"/>
      <c r="G376" s="0"/>
    </row>
    <row r="377" customFormat="false" ht="14.65" hidden="false" customHeight="false" outlineLevel="0" collapsed="false">
      <c r="A377" s="0" t="n">
        <v>812</v>
      </c>
      <c r="B377" s="0" t="s">
        <v>130</v>
      </c>
      <c r="E377" s="0"/>
    </row>
    <row r="378" customFormat="false" ht="14.65" hidden="false" customHeight="false" outlineLevel="0" collapsed="false">
      <c r="A378" s="0" t="n">
        <v>824</v>
      </c>
      <c r="B378" s="0" t="s">
        <v>15</v>
      </c>
    </row>
    <row r="379" customFormat="false" ht="14.65" hidden="false" customHeight="false" outlineLevel="0" collapsed="false">
      <c r="A379" s="0" t="n">
        <v>825</v>
      </c>
      <c r="B379" s="0" t="s">
        <v>58</v>
      </c>
    </row>
    <row r="380" customFormat="false" ht="14.65" hidden="false" customHeight="false" outlineLevel="0" collapsed="false">
      <c r="A380" s="0" t="n">
        <v>825</v>
      </c>
      <c r="B380" s="0" t="s">
        <v>0</v>
      </c>
      <c r="C380" s="0" t="n">
        <v>25</v>
      </c>
      <c r="D380" s="0" t="s">
        <v>1</v>
      </c>
      <c r="E380" s="1" t="n">
        <v>1175</v>
      </c>
      <c r="F380" s="0" t="s">
        <v>1</v>
      </c>
      <c r="G380" s="1" t="n">
        <v>0</v>
      </c>
      <c r="H380" s="0" t="s">
        <v>1</v>
      </c>
      <c r="I380" s="0" t="n">
        <v>0</v>
      </c>
      <c r="J380" s="0" t="s">
        <v>1</v>
      </c>
      <c r="K380" s="0" t="n">
        <v>0</v>
      </c>
      <c r="L380" s="0" t="s">
        <v>2</v>
      </c>
    </row>
    <row r="381" customFormat="false" ht="14.65" hidden="false" customHeight="false" outlineLevel="0" collapsed="false">
      <c r="A381" s="0" t="n">
        <v>825</v>
      </c>
      <c r="B381" s="0" t="s">
        <v>131</v>
      </c>
      <c r="E381" s="0"/>
    </row>
    <row r="382" customFormat="false" ht="14.65" hidden="false" customHeight="false" outlineLevel="0" collapsed="false">
      <c r="A382" s="0" t="n">
        <v>825</v>
      </c>
      <c r="B382" s="0" t="s">
        <v>59</v>
      </c>
      <c r="E382" s="0"/>
    </row>
    <row r="383" customFormat="false" ht="14.65" hidden="false" customHeight="false" outlineLevel="0" collapsed="false">
      <c r="A383" s="0" t="n">
        <v>825</v>
      </c>
      <c r="B383" s="0" t="s">
        <v>123</v>
      </c>
      <c r="E383" s="0"/>
    </row>
    <row r="384" customFormat="false" ht="14.65" hidden="false" customHeight="false" outlineLevel="0" collapsed="false">
      <c r="A384" s="0" t="n">
        <v>825</v>
      </c>
      <c r="B384" s="0" t="s">
        <v>22</v>
      </c>
      <c r="E384" s="0"/>
      <c r="G384" s="0"/>
    </row>
    <row r="385" customFormat="false" ht="14.65" hidden="false" customHeight="false" outlineLevel="0" collapsed="false">
      <c r="A385" s="0" t="n">
        <v>825</v>
      </c>
      <c r="B385" s="0" t="s">
        <v>132</v>
      </c>
    </row>
    <row r="386" customFormat="false" ht="14.65" hidden="false" customHeight="false" outlineLevel="0" collapsed="false">
      <c r="A386" s="0" t="n">
        <v>825</v>
      </c>
      <c r="B386" s="0" t="s">
        <v>133</v>
      </c>
    </row>
    <row r="387" customFormat="false" ht="14.65" hidden="false" customHeight="false" outlineLevel="0" collapsed="false">
      <c r="A387" s="0" t="n">
        <v>825</v>
      </c>
      <c r="B387" s="0" t="s">
        <v>134</v>
      </c>
      <c r="E387" s="0"/>
    </row>
    <row r="388" customFormat="false" ht="14.65" hidden="false" customHeight="false" outlineLevel="0" collapsed="false">
      <c r="A388" s="0" t="n">
        <v>835</v>
      </c>
      <c r="B388" s="0" t="s">
        <v>135</v>
      </c>
      <c r="E388" s="0"/>
    </row>
    <row r="389" customFormat="false" ht="14.65" hidden="false" customHeight="false" outlineLevel="0" collapsed="false">
      <c r="A389" s="0" t="n">
        <v>844</v>
      </c>
      <c r="B389" s="0" t="s">
        <v>136</v>
      </c>
      <c r="E389" s="0"/>
    </row>
    <row r="390" customFormat="false" ht="14.65" hidden="false" customHeight="false" outlineLevel="0" collapsed="false">
      <c r="A390" s="0" t="n">
        <v>849</v>
      </c>
      <c r="B390" s="0" t="s">
        <v>15</v>
      </c>
      <c r="E390" s="0"/>
    </row>
    <row r="391" customFormat="false" ht="14.65" hidden="false" customHeight="false" outlineLevel="0" collapsed="false">
      <c r="A391" s="0" t="n">
        <v>850</v>
      </c>
      <c r="B391" s="0" t="s">
        <v>0</v>
      </c>
      <c r="C391" s="0" t="n">
        <v>25</v>
      </c>
      <c r="D391" s="0" t="s">
        <v>1</v>
      </c>
      <c r="E391" s="1" t="n">
        <v>1150</v>
      </c>
      <c r="F391" s="0" t="s">
        <v>1</v>
      </c>
      <c r="G391" s="1" t="n">
        <v>0</v>
      </c>
      <c r="H391" s="0" t="s">
        <v>1</v>
      </c>
      <c r="I391" s="0" t="n">
        <v>0</v>
      </c>
      <c r="J391" s="0" t="s">
        <v>1</v>
      </c>
      <c r="K391" s="0" t="n">
        <v>0</v>
      </c>
      <c r="L391" s="0" t="s">
        <v>2</v>
      </c>
    </row>
    <row r="392" customFormat="false" ht="14.65" hidden="false" customHeight="false" outlineLevel="0" collapsed="false">
      <c r="A392" s="0" t="n">
        <v>850</v>
      </c>
      <c r="B392" s="0" t="s">
        <v>3</v>
      </c>
    </row>
    <row r="393" customFormat="false" ht="14.65" hidden="false" customHeight="false" outlineLevel="0" collapsed="false">
      <c r="A393" s="0" t="n">
        <v>850</v>
      </c>
      <c r="B393" s="0" t="s">
        <v>4</v>
      </c>
      <c r="E393" s="0"/>
      <c r="G393" s="0"/>
    </row>
    <row r="394" customFormat="false" ht="14.65" hidden="false" customHeight="false" outlineLevel="0" collapsed="false">
      <c r="A394" s="0" t="n">
        <v>850</v>
      </c>
      <c r="B394" s="0" t="s">
        <v>5</v>
      </c>
    </row>
    <row r="395" customFormat="false" ht="14.65" hidden="false" customHeight="false" outlineLevel="0" collapsed="false">
      <c r="A395" s="0" t="n">
        <v>850</v>
      </c>
      <c r="B395" s="0" t="s">
        <v>6</v>
      </c>
    </row>
    <row r="396" customFormat="false" ht="14.65" hidden="false" customHeight="false" outlineLevel="0" collapsed="false">
      <c r="A396" s="0" t="n">
        <v>850</v>
      </c>
      <c r="B396" s="0" t="s">
        <v>7</v>
      </c>
      <c r="C396" s="0" t="s">
        <v>8</v>
      </c>
      <c r="E396" s="0"/>
    </row>
    <row r="397" customFormat="false" ht="14.65" hidden="false" customHeight="false" outlineLevel="0" collapsed="false">
      <c r="A397" s="0" t="n">
        <v>850</v>
      </c>
      <c r="B397" s="0" t="s">
        <v>9</v>
      </c>
    </row>
    <row r="398" customFormat="false" ht="14.65" hidden="false" customHeight="false" outlineLevel="0" collapsed="false">
      <c r="A398" s="0" t="n">
        <v>850</v>
      </c>
      <c r="B398" s="0" t="s">
        <v>10</v>
      </c>
      <c r="C398" s="0" t="n">
        <f aca="false">INT(A398/425)</f>
        <v>2</v>
      </c>
      <c r="D398" s="0" t="s">
        <v>1</v>
      </c>
      <c r="E398" s="0" t="n">
        <f aca="false">18+((((A398/15000)*60)*2)/100)</f>
        <v>18.068</v>
      </c>
      <c r="F398" s="0" t="s">
        <v>1</v>
      </c>
      <c r="G398" s="1" t="n">
        <f aca="false">E398+0.001</f>
        <v>18.069</v>
      </c>
      <c r="H398" s="0" t="s">
        <v>11</v>
      </c>
    </row>
    <row r="399" customFormat="false" ht="14.65" hidden="false" customHeight="false" outlineLevel="0" collapsed="false">
      <c r="A399" s="0" t="n">
        <v>850</v>
      </c>
      <c r="B399" s="0" t="s">
        <v>12</v>
      </c>
      <c r="E399" s="0"/>
      <c r="G399" s="0"/>
    </row>
    <row r="400" customFormat="false" ht="14.65" hidden="false" customHeight="false" outlineLevel="0" collapsed="false">
      <c r="A400" s="0" t="n">
        <v>857</v>
      </c>
      <c r="B400" s="0" t="s">
        <v>13</v>
      </c>
    </row>
    <row r="401" customFormat="false" ht="14.65" hidden="false" customHeight="false" outlineLevel="0" collapsed="false">
      <c r="A401" s="0" t="n">
        <v>860</v>
      </c>
      <c r="B401" s="0" t="s">
        <v>14</v>
      </c>
      <c r="E401" s="0"/>
    </row>
    <row r="402" customFormat="false" ht="14.65" hidden="false" customHeight="false" outlineLevel="0" collapsed="false">
      <c r="A402" s="0" t="n">
        <v>873</v>
      </c>
      <c r="B402" s="0" t="s">
        <v>13</v>
      </c>
      <c r="E402" s="0"/>
      <c r="G402" s="0"/>
    </row>
    <row r="403" customFormat="false" ht="14.65" hidden="false" customHeight="false" outlineLevel="0" collapsed="false">
      <c r="A403" s="0" t="n">
        <v>874</v>
      </c>
      <c r="B403" s="0" t="s">
        <v>15</v>
      </c>
      <c r="E403" s="0"/>
    </row>
    <row r="404" customFormat="false" ht="14.65" hidden="false" customHeight="false" outlineLevel="0" collapsed="false">
      <c r="A404" s="0" t="n">
        <v>875</v>
      </c>
      <c r="B404" s="0" t="s">
        <v>0</v>
      </c>
      <c r="C404" s="0" t="n">
        <v>25</v>
      </c>
      <c r="D404" s="0" t="s">
        <v>1</v>
      </c>
      <c r="E404" s="0" t="n">
        <v>1125</v>
      </c>
      <c r="F404" s="1" t="s">
        <v>1</v>
      </c>
      <c r="G404" s="0" t="n">
        <v>0</v>
      </c>
      <c r="H404" s="0" t="s">
        <v>1</v>
      </c>
      <c r="I404" s="0" t="n">
        <v>0</v>
      </c>
      <c r="J404" s="0" t="s">
        <v>1</v>
      </c>
      <c r="K404" s="0" t="n">
        <v>0</v>
      </c>
      <c r="L404" s="0" t="s">
        <v>2</v>
      </c>
    </row>
    <row r="405" customFormat="false" ht="14.65" hidden="false" customHeight="false" outlineLevel="0" collapsed="false">
      <c r="A405" s="0" t="n">
        <v>875</v>
      </c>
      <c r="B405" s="0" t="s">
        <v>3</v>
      </c>
      <c r="E405" s="0"/>
    </row>
    <row r="406" customFormat="false" ht="14.65" hidden="false" customHeight="false" outlineLevel="0" collapsed="false">
      <c r="A406" s="0" t="n">
        <v>875</v>
      </c>
      <c r="B406" s="0" t="s">
        <v>16</v>
      </c>
    </row>
    <row r="407" customFormat="false" ht="14.65" hidden="false" customHeight="false" outlineLevel="0" collapsed="false">
      <c r="A407" s="0" t="n">
        <v>875</v>
      </c>
      <c r="B407" s="0" t="s">
        <v>6</v>
      </c>
    </row>
    <row r="408" customFormat="false" ht="14.65" hidden="false" customHeight="false" outlineLevel="0" collapsed="false">
      <c r="A408" s="0" t="n">
        <v>875</v>
      </c>
      <c r="B408" s="0" t="s">
        <v>17</v>
      </c>
      <c r="E408" s="0"/>
    </row>
    <row r="409" customFormat="false" ht="14.65" hidden="false" customHeight="false" outlineLevel="0" collapsed="false">
      <c r="A409" s="0" t="n">
        <v>875</v>
      </c>
      <c r="B409" s="0" t="s">
        <v>19</v>
      </c>
    </row>
    <row r="410" customFormat="false" ht="14.65" hidden="false" customHeight="false" outlineLevel="0" collapsed="false">
      <c r="A410" s="0" t="n">
        <v>880</v>
      </c>
      <c r="B410" s="0" t="s">
        <v>20</v>
      </c>
    </row>
    <row r="411" customFormat="false" ht="14.65" hidden="false" customHeight="false" outlineLevel="0" collapsed="false">
      <c r="A411" s="0" t="n">
        <v>890</v>
      </c>
      <c r="B411" s="0" t="s">
        <v>21</v>
      </c>
      <c r="E411" s="0"/>
    </row>
    <row r="412" customFormat="false" ht="14.65" hidden="false" customHeight="false" outlineLevel="0" collapsed="false">
      <c r="A412" s="0" t="n">
        <v>899</v>
      </c>
      <c r="B412" s="0" t="s">
        <v>15</v>
      </c>
    </row>
    <row r="413" customFormat="false" ht="14.65" hidden="false" customHeight="false" outlineLevel="0" collapsed="false">
      <c r="A413" s="0" t="n">
        <v>900</v>
      </c>
      <c r="B413" s="0" t="s">
        <v>0</v>
      </c>
      <c r="C413" s="0" t="n">
        <v>25</v>
      </c>
      <c r="D413" s="0" t="s">
        <v>1</v>
      </c>
      <c r="E413" s="1" t="n">
        <v>1100</v>
      </c>
      <c r="F413" s="0" t="s">
        <v>1</v>
      </c>
      <c r="G413" s="1" t="n">
        <v>0</v>
      </c>
      <c r="H413" s="0" t="s">
        <v>1</v>
      </c>
      <c r="I413" s="0" t="n">
        <v>0</v>
      </c>
      <c r="J413" s="0" t="s">
        <v>1</v>
      </c>
      <c r="K413" s="0" t="n">
        <v>0</v>
      </c>
      <c r="L413" s="0" t="s">
        <v>2</v>
      </c>
    </row>
    <row r="414" customFormat="false" ht="14.65" hidden="false" customHeight="false" outlineLevel="0" collapsed="false">
      <c r="A414" s="0" t="n">
        <v>900</v>
      </c>
      <c r="B414" s="0" t="s">
        <v>3</v>
      </c>
      <c r="E414" s="0"/>
      <c r="G414" s="0"/>
    </row>
    <row r="415" customFormat="false" ht="14.65" hidden="false" customHeight="false" outlineLevel="0" collapsed="false">
      <c r="A415" s="0" t="n">
        <v>900</v>
      </c>
      <c r="B415" s="0" t="s">
        <v>22</v>
      </c>
      <c r="E415" s="0"/>
      <c r="G415" s="0"/>
    </row>
    <row r="416" customFormat="false" ht="14.65" hidden="false" customHeight="false" outlineLevel="0" collapsed="false">
      <c r="A416" s="0" t="n">
        <v>900</v>
      </c>
      <c r="B416" s="0" t="s">
        <v>23</v>
      </c>
      <c r="E416" s="0"/>
    </row>
    <row r="417" customFormat="false" ht="14.65" hidden="false" customHeight="false" outlineLevel="0" collapsed="false">
      <c r="A417" s="0" t="n">
        <v>900</v>
      </c>
      <c r="B417" s="0" t="s">
        <v>24</v>
      </c>
    </row>
    <row r="418" customFormat="false" ht="14.65" hidden="false" customHeight="false" outlineLevel="0" collapsed="false">
      <c r="A418" s="0" t="n">
        <v>900</v>
      </c>
      <c r="B418" s="0" t="s">
        <v>25</v>
      </c>
      <c r="E418" s="0"/>
    </row>
    <row r="419" customFormat="false" ht="14.65" hidden="false" customHeight="false" outlineLevel="0" collapsed="false">
      <c r="A419" s="0" t="n">
        <v>915</v>
      </c>
      <c r="B419" s="0" t="s">
        <v>27</v>
      </c>
    </row>
    <row r="420" customFormat="false" ht="14.65" hidden="false" customHeight="false" outlineLevel="0" collapsed="false">
      <c r="A420" s="0" t="n">
        <v>915</v>
      </c>
      <c r="B420" s="0" t="s">
        <v>28</v>
      </c>
    </row>
    <row r="421" customFormat="false" ht="14.65" hidden="false" customHeight="false" outlineLevel="0" collapsed="false">
      <c r="A421" s="0" t="n">
        <v>920</v>
      </c>
      <c r="B421" s="0" t="s">
        <v>66</v>
      </c>
    </row>
    <row r="422" customFormat="false" ht="14.65" hidden="false" customHeight="false" outlineLevel="0" collapsed="false">
      <c r="A422" s="0" t="n">
        <v>920</v>
      </c>
      <c r="B422" s="0" t="s">
        <v>29</v>
      </c>
    </row>
    <row r="423" customFormat="false" ht="14.65" hidden="false" customHeight="false" outlineLevel="0" collapsed="false">
      <c r="A423" s="0" t="n">
        <v>924</v>
      </c>
      <c r="B423" s="0" t="s">
        <v>15</v>
      </c>
    </row>
    <row r="424" customFormat="false" ht="14.65" hidden="false" customHeight="false" outlineLevel="0" collapsed="false">
      <c r="A424" s="0" t="n">
        <v>925</v>
      </c>
      <c r="B424" s="0" t="s">
        <v>30</v>
      </c>
    </row>
    <row r="425" customFormat="false" ht="14.65" hidden="false" customHeight="false" outlineLevel="0" collapsed="false">
      <c r="A425" s="0" t="n">
        <v>925</v>
      </c>
      <c r="B425" s="0" t="s">
        <v>0</v>
      </c>
      <c r="C425" s="0" t="n">
        <v>25</v>
      </c>
      <c r="D425" s="0" t="s">
        <v>1</v>
      </c>
      <c r="E425" s="1" t="n">
        <v>1075</v>
      </c>
      <c r="F425" s="0" t="s">
        <v>1</v>
      </c>
      <c r="G425" s="1" t="n">
        <v>0</v>
      </c>
      <c r="H425" s="0" t="s">
        <v>1</v>
      </c>
      <c r="I425" s="0" t="n">
        <v>0</v>
      </c>
      <c r="J425" s="0" t="s">
        <v>1</v>
      </c>
      <c r="K425" s="0" t="n">
        <v>0</v>
      </c>
      <c r="L425" s="0" t="s">
        <v>2</v>
      </c>
    </row>
    <row r="426" customFormat="false" ht="14.65" hidden="false" customHeight="false" outlineLevel="0" collapsed="false">
      <c r="A426" s="0" t="n">
        <v>925</v>
      </c>
      <c r="B426" s="0" t="s">
        <v>31</v>
      </c>
    </row>
    <row r="427" customFormat="false" ht="14.65" hidden="false" customHeight="false" outlineLevel="0" collapsed="false">
      <c r="A427" s="0" t="n">
        <v>925</v>
      </c>
      <c r="B427" s="0" t="s">
        <v>32</v>
      </c>
    </row>
    <row r="428" customFormat="false" ht="14.65" hidden="false" customHeight="false" outlineLevel="0" collapsed="false">
      <c r="A428" s="0" t="n">
        <v>925</v>
      </c>
      <c r="B428" s="0" t="s">
        <v>34</v>
      </c>
      <c r="E428" s="0"/>
    </row>
    <row r="429" customFormat="false" ht="14.65" hidden="false" customHeight="false" outlineLevel="0" collapsed="false">
      <c r="A429" s="0" t="n">
        <v>925</v>
      </c>
      <c r="B429" s="0" t="s">
        <v>35</v>
      </c>
      <c r="E429" s="0"/>
    </row>
    <row r="430" customFormat="false" ht="14.65" hidden="false" customHeight="false" outlineLevel="0" collapsed="false">
      <c r="A430" s="0" t="n">
        <v>932</v>
      </c>
      <c r="B430" s="0" t="s">
        <v>36</v>
      </c>
      <c r="E430" s="0"/>
      <c r="G430" s="0"/>
    </row>
    <row r="431" customFormat="false" ht="14.65" hidden="false" customHeight="false" outlineLevel="0" collapsed="false">
      <c r="A431" s="0" t="n">
        <v>935</v>
      </c>
      <c r="B431" s="0" t="s">
        <v>37</v>
      </c>
      <c r="E431" s="0"/>
    </row>
    <row r="432" customFormat="false" ht="14.65" hidden="false" customHeight="false" outlineLevel="0" collapsed="false">
      <c r="A432" s="0" t="n">
        <v>949</v>
      </c>
      <c r="B432" s="0" t="s">
        <v>15</v>
      </c>
      <c r="E432" s="0"/>
    </row>
    <row r="433" customFormat="false" ht="14.65" hidden="false" customHeight="false" outlineLevel="0" collapsed="false">
      <c r="A433" s="0" t="n">
        <v>950</v>
      </c>
      <c r="B433" s="0" t="s">
        <v>38</v>
      </c>
      <c r="E433" s="0"/>
    </row>
    <row r="434" customFormat="false" ht="14.65" hidden="false" customHeight="false" outlineLevel="0" collapsed="false">
      <c r="A434" s="0" t="n">
        <v>950</v>
      </c>
      <c r="B434" s="0" t="s">
        <v>0</v>
      </c>
      <c r="C434" s="0" t="n">
        <v>25</v>
      </c>
      <c r="D434" s="0" t="s">
        <v>1</v>
      </c>
      <c r="E434" s="0" t="n">
        <v>1050</v>
      </c>
      <c r="F434" s="0" t="s">
        <v>1</v>
      </c>
      <c r="G434" s="1" t="n">
        <v>0</v>
      </c>
      <c r="H434" s="0" t="s">
        <v>1</v>
      </c>
      <c r="I434" s="0" t="n">
        <v>0</v>
      </c>
      <c r="J434" s="0" t="s">
        <v>1</v>
      </c>
      <c r="K434" s="0" t="n">
        <v>0</v>
      </c>
      <c r="L434" s="0" t="s">
        <v>2</v>
      </c>
    </row>
    <row r="435" customFormat="false" ht="14.65" hidden="false" customHeight="false" outlineLevel="0" collapsed="false">
      <c r="A435" s="0" t="n">
        <v>950</v>
      </c>
      <c r="B435" s="0" t="s">
        <v>39</v>
      </c>
      <c r="E435" s="0"/>
    </row>
    <row r="436" customFormat="false" ht="14.65" hidden="false" customHeight="false" outlineLevel="0" collapsed="false">
      <c r="A436" s="0" t="n">
        <v>950</v>
      </c>
      <c r="B436" s="0" t="s">
        <v>40</v>
      </c>
    </row>
    <row r="437" customFormat="false" ht="14.65" hidden="false" customHeight="false" outlineLevel="0" collapsed="false">
      <c r="A437" s="0" t="n">
        <v>950</v>
      </c>
      <c r="B437" s="0" t="s">
        <v>41</v>
      </c>
      <c r="E437" s="0"/>
      <c r="G437" s="0"/>
    </row>
    <row r="438" customFormat="false" ht="14.65" hidden="false" customHeight="false" outlineLevel="0" collapsed="false">
      <c r="A438" s="0" t="n">
        <v>950</v>
      </c>
      <c r="B438" s="0" t="s">
        <v>9</v>
      </c>
    </row>
    <row r="439" customFormat="false" ht="14.65" hidden="false" customHeight="false" outlineLevel="0" collapsed="false">
      <c r="A439" s="0" t="n">
        <v>955</v>
      </c>
      <c r="B439" s="0" t="s">
        <v>42</v>
      </c>
    </row>
    <row r="440" customFormat="false" ht="14.65" hidden="false" customHeight="false" outlineLevel="0" collapsed="false">
      <c r="A440" s="0" t="n">
        <v>955</v>
      </c>
      <c r="B440" s="0" t="s">
        <v>43</v>
      </c>
    </row>
    <row r="441" customFormat="false" ht="14.65" hidden="false" customHeight="false" outlineLevel="0" collapsed="false">
      <c r="A441" s="0" t="n">
        <v>960</v>
      </c>
      <c r="B441" s="0" t="s">
        <v>17</v>
      </c>
    </row>
    <row r="442" customFormat="false" ht="14.65" hidden="false" customHeight="false" outlineLevel="0" collapsed="false">
      <c r="A442" s="0" t="n">
        <v>965</v>
      </c>
      <c r="B442" s="0" t="s">
        <v>44</v>
      </c>
    </row>
    <row r="443" customFormat="false" ht="14.65" hidden="false" customHeight="false" outlineLevel="0" collapsed="false">
      <c r="A443" s="0" t="n">
        <v>974</v>
      </c>
      <c r="B443" s="0" t="s">
        <v>45</v>
      </c>
      <c r="E443" s="0"/>
      <c r="G443" s="0"/>
    </row>
    <row r="444" customFormat="false" ht="14.65" hidden="false" customHeight="false" outlineLevel="0" collapsed="false">
      <c r="A444" s="0" t="n">
        <v>974</v>
      </c>
      <c r="B444" s="0" t="s">
        <v>15</v>
      </c>
    </row>
    <row r="445" customFormat="false" ht="14.65" hidden="false" customHeight="false" outlineLevel="0" collapsed="false">
      <c r="A445" s="0" t="n">
        <v>974</v>
      </c>
      <c r="B445" s="0" t="s">
        <v>46</v>
      </c>
      <c r="E445" s="0"/>
    </row>
    <row r="446" customFormat="false" ht="14.65" hidden="false" customHeight="false" outlineLevel="0" collapsed="false">
      <c r="A446" s="0" t="n">
        <v>975</v>
      </c>
      <c r="B446" s="0" t="s">
        <v>47</v>
      </c>
    </row>
    <row r="447" customFormat="false" ht="14.65" hidden="false" customHeight="false" outlineLevel="0" collapsed="false">
      <c r="A447" s="0" t="n">
        <v>975</v>
      </c>
      <c r="B447" s="0" t="s">
        <v>0</v>
      </c>
      <c r="C447" s="0" t="n">
        <v>25</v>
      </c>
      <c r="D447" s="0" t="s">
        <v>1</v>
      </c>
      <c r="E447" s="1" t="n">
        <v>1025</v>
      </c>
      <c r="F447" s="0" t="s">
        <v>1</v>
      </c>
      <c r="G447" s="1" t="n">
        <v>0</v>
      </c>
      <c r="H447" s="0" t="s">
        <v>1</v>
      </c>
      <c r="I447" s="0" t="n">
        <v>0</v>
      </c>
      <c r="J447" s="0" t="s">
        <v>1</v>
      </c>
      <c r="K447" s="0" t="n">
        <v>0</v>
      </c>
      <c r="L447" s="0" t="s">
        <v>2</v>
      </c>
    </row>
    <row r="448" customFormat="false" ht="14.65" hidden="false" customHeight="false" outlineLevel="0" collapsed="false">
      <c r="A448" s="0" t="n">
        <v>975</v>
      </c>
      <c r="B448" s="0" t="s">
        <v>48</v>
      </c>
      <c r="E448" s="0"/>
    </row>
    <row r="449" customFormat="false" ht="14.65" hidden="false" customHeight="false" outlineLevel="0" collapsed="false">
      <c r="A449" s="0" t="n">
        <v>975</v>
      </c>
      <c r="B449" s="0" t="s">
        <v>49</v>
      </c>
    </row>
    <row r="450" customFormat="false" ht="14.65" hidden="false" customHeight="false" outlineLevel="0" collapsed="false">
      <c r="A450" s="0" t="n">
        <v>975</v>
      </c>
      <c r="B450" s="0" t="s">
        <v>50</v>
      </c>
    </row>
    <row r="451" customFormat="false" ht="14.65" hidden="false" customHeight="false" outlineLevel="0" collapsed="false">
      <c r="A451" s="0" t="n">
        <v>975</v>
      </c>
      <c r="B451" s="0" t="s">
        <v>51</v>
      </c>
      <c r="E451" s="0"/>
      <c r="G451" s="0"/>
    </row>
    <row r="452" customFormat="false" ht="14.65" hidden="false" customHeight="false" outlineLevel="0" collapsed="false">
      <c r="A452" s="0" t="n">
        <v>976</v>
      </c>
      <c r="B452" s="0" t="s">
        <v>52</v>
      </c>
      <c r="E452" s="0"/>
    </row>
    <row r="453" customFormat="false" ht="14.65" hidden="false" customHeight="false" outlineLevel="0" collapsed="false">
      <c r="A453" s="0" t="n">
        <v>985</v>
      </c>
      <c r="B453" s="0" t="s">
        <v>53</v>
      </c>
    </row>
    <row r="454" customFormat="false" ht="14.65" hidden="false" customHeight="false" outlineLevel="0" collapsed="false">
      <c r="A454" s="0" t="n">
        <v>989</v>
      </c>
      <c r="B454" s="0" t="s">
        <v>54</v>
      </c>
      <c r="E454" s="0"/>
      <c r="G454" s="0"/>
    </row>
    <row r="455" customFormat="false" ht="14.65" hidden="false" customHeight="false" outlineLevel="0" collapsed="false">
      <c r="A455" s="0" t="n">
        <v>999</v>
      </c>
      <c r="B455" s="0" t="s">
        <v>55</v>
      </c>
      <c r="E455" s="0"/>
    </row>
    <row r="456" customFormat="false" ht="14.65" hidden="false" customHeight="false" outlineLevel="0" collapsed="false">
      <c r="A456" s="0" t="n">
        <v>999</v>
      </c>
      <c r="B456" s="0" t="s">
        <v>56</v>
      </c>
    </row>
    <row r="457" customFormat="false" ht="14.65" hidden="false" customHeight="false" outlineLevel="0" collapsed="false">
      <c r="A457" s="0" t="n">
        <v>999</v>
      </c>
      <c r="B457" s="0" t="s">
        <v>57</v>
      </c>
      <c r="E457" s="0"/>
      <c r="G457" s="0"/>
    </row>
    <row r="458" customFormat="false" ht="14.65" hidden="false" customHeight="false" outlineLevel="0" collapsed="false">
      <c r="A458" s="0" t="n">
        <v>999</v>
      </c>
      <c r="B458" s="0" t="s">
        <v>15</v>
      </c>
    </row>
    <row r="459" customFormat="false" ht="14.65" hidden="false" customHeight="false" outlineLevel="0" collapsed="false">
      <c r="A459" s="0" t="n">
        <v>1000</v>
      </c>
      <c r="B459" s="0" t="s">
        <v>58</v>
      </c>
      <c r="E459" s="0"/>
    </row>
    <row r="460" customFormat="false" ht="14.65" hidden="false" customHeight="false" outlineLevel="0" collapsed="false">
      <c r="A460" s="0" t="n">
        <v>1000</v>
      </c>
      <c r="B460" s="0" t="s">
        <v>0</v>
      </c>
      <c r="C460" s="0" t="n">
        <v>25</v>
      </c>
      <c r="D460" s="0" t="s">
        <v>1</v>
      </c>
      <c r="E460" s="0" t="n">
        <v>1000</v>
      </c>
      <c r="F460" s="0" t="s">
        <v>1</v>
      </c>
      <c r="G460" s="1" t="n">
        <v>0</v>
      </c>
      <c r="H460" s="0" t="s">
        <v>1</v>
      </c>
      <c r="I460" s="0" t="n">
        <v>0</v>
      </c>
      <c r="J460" s="0" t="s">
        <v>1</v>
      </c>
      <c r="K460" s="0" t="n">
        <v>0</v>
      </c>
      <c r="L460" s="0" t="s">
        <v>2</v>
      </c>
    </row>
    <row r="461" customFormat="false" ht="14.65" hidden="false" customHeight="false" outlineLevel="0" collapsed="false">
      <c r="A461" s="0" t="n">
        <v>1000</v>
      </c>
      <c r="B461" s="0" t="s">
        <v>59</v>
      </c>
    </row>
    <row r="462" customFormat="false" ht="14.65" hidden="false" customHeight="false" outlineLevel="0" collapsed="false">
      <c r="A462" s="0" t="n">
        <v>1000</v>
      </c>
      <c r="B462" s="0" t="s">
        <v>5</v>
      </c>
    </row>
    <row r="463" customFormat="false" ht="14.65" hidden="false" customHeight="false" outlineLevel="0" collapsed="false">
      <c r="A463" s="0" t="n">
        <v>1000</v>
      </c>
      <c r="B463" s="0" t="s">
        <v>60</v>
      </c>
    </row>
    <row r="464" customFormat="false" ht="14.65" hidden="false" customHeight="false" outlineLevel="0" collapsed="false">
      <c r="A464" s="0" t="n">
        <v>1000</v>
      </c>
      <c r="B464" s="0" t="s">
        <v>61</v>
      </c>
      <c r="E464" s="0"/>
      <c r="G464" s="0"/>
    </row>
    <row r="465" customFormat="false" ht="14.65" hidden="false" customHeight="false" outlineLevel="0" collapsed="false">
      <c r="A465" s="0" t="n">
        <v>1000</v>
      </c>
      <c r="B465" s="0" t="s">
        <v>62</v>
      </c>
    </row>
    <row r="466" customFormat="false" ht="14.65" hidden="false" customHeight="false" outlineLevel="0" collapsed="false">
      <c r="A466" s="0" t="n">
        <v>1000</v>
      </c>
      <c r="B466" s="0" t="s">
        <v>63</v>
      </c>
    </row>
    <row r="467" customFormat="false" ht="14.65" hidden="false" customHeight="false" outlineLevel="0" collapsed="false">
      <c r="A467" s="0" t="n">
        <v>1000</v>
      </c>
      <c r="B467" s="0" t="s">
        <v>64</v>
      </c>
    </row>
    <row r="468" customFormat="false" ht="14.65" hidden="false" customHeight="false" outlineLevel="0" collapsed="false">
      <c r="A468" s="0" t="n">
        <v>1000</v>
      </c>
      <c r="B468" s="0" t="s">
        <v>65</v>
      </c>
      <c r="E468" s="0"/>
    </row>
    <row r="469" customFormat="false" ht="14.65" hidden="false" customHeight="false" outlineLevel="0" collapsed="false">
      <c r="A469" s="0" t="n">
        <v>1015</v>
      </c>
      <c r="B469" s="0" t="s">
        <v>66</v>
      </c>
      <c r="E469" s="0"/>
      <c r="G469" s="0"/>
    </row>
    <row r="470" customFormat="false" ht="14.65" hidden="false" customHeight="false" outlineLevel="0" collapsed="false">
      <c r="A470" s="0" t="n">
        <v>1015</v>
      </c>
      <c r="B470" s="0" t="s">
        <v>67</v>
      </c>
    </row>
    <row r="471" customFormat="false" ht="14.65" hidden="false" customHeight="false" outlineLevel="0" collapsed="false">
      <c r="A471" s="0" t="n">
        <v>1015</v>
      </c>
      <c r="B471" s="0" t="s">
        <v>68</v>
      </c>
    </row>
    <row r="472" customFormat="false" ht="14.65" hidden="false" customHeight="false" outlineLevel="0" collapsed="false">
      <c r="A472" s="0" t="n">
        <v>1015</v>
      </c>
      <c r="B472" s="0" t="s">
        <v>69</v>
      </c>
    </row>
    <row r="473" customFormat="false" ht="14.65" hidden="false" customHeight="false" outlineLevel="0" collapsed="false">
      <c r="A473" s="0" t="n">
        <v>1024</v>
      </c>
      <c r="B473" s="0" t="s">
        <v>15</v>
      </c>
      <c r="E473" s="0"/>
    </row>
    <row r="474" customFormat="false" ht="14.65" hidden="false" customHeight="false" outlineLevel="0" collapsed="false">
      <c r="A474" s="0" t="n">
        <v>1025</v>
      </c>
      <c r="B474" s="0" t="s">
        <v>30</v>
      </c>
    </row>
    <row r="475" customFormat="false" ht="14.65" hidden="false" customHeight="false" outlineLevel="0" collapsed="false">
      <c r="A475" s="0" t="n">
        <v>1025</v>
      </c>
      <c r="B475" s="0" t="s">
        <v>0</v>
      </c>
      <c r="C475" s="0" t="n">
        <v>25</v>
      </c>
      <c r="D475" s="0" t="s">
        <v>1</v>
      </c>
      <c r="E475" s="1" t="n">
        <v>975</v>
      </c>
      <c r="F475" s="0" t="s">
        <v>1</v>
      </c>
      <c r="G475" s="1" t="n">
        <v>0</v>
      </c>
      <c r="H475" s="0" t="s">
        <v>1</v>
      </c>
      <c r="I475" s="0" t="n">
        <v>0</v>
      </c>
      <c r="J475" s="0" t="s">
        <v>1</v>
      </c>
      <c r="K475" s="0" t="n">
        <v>0</v>
      </c>
      <c r="L475" s="0" t="s">
        <v>2</v>
      </c>
    </row>
    <row r="476" customFormat="false" ht="14.65" hidden="false" customHeight="false" outlineLevel="0" collapsed="false">
      <c r="A476" s="0" t="n">
        <v>1025</v>
      </c>
      <c r="B476" s="0" t="s">
        <v>70</v>
      </c>
    </row>
    <row r="477" customFormat="false" ht="14.65" hidden="false" customHeight="false" outlineLevel="0" collapsed="false">
      <c r="A477" s="0" t="n">
        <v>1025</v>
      </c>
      <c r="B477" s="0" t="s">
        <v>71</v>
      </c>
    </row>
    <row r="478" customFormat="false" ht="14.65" hidden="false" customHeight="false" outlineLevel="0" collapsed="false">
      <c r="A478" s="0" t="n">
        <v>1025</v>
      </c>
      <c r="B478" s="0" t="s">
        <v>72</v>
      </c>
    </row>
    <row r="479" customFormat="false" ht="14.65" hidden="false" customHeight="false" outlineLevel="0" collapsed="false">
      <c r="A479" s="0" t="n">
        <v>1025</v>
      </c>
      <c r="B479" s="0" t="s">
        <v>48</v>
      </c>
      <c r="E479" s="0"/>
    </row>
    <row r="480" customFormat="false" ht="14.65" hidden="false" customHeight="false" outlineLevel="0" collapsed="false">
      <c r="A480" s="0" t="n">
        <v>1025</v>
      </c>
      <c r="B480" s="0" t="s">
        <v>73</v>
      </c>
      <c r="E480" s="0"/>
    </row>
    <row r="481" customFormat="false" ht="14.65" hidden="false" customHeight="false" outlineLevel="0" collapsed="false">
      <c r="A481" s="0" t="n">
        <v>1025</v>
      </c>
      <c r="B481" s="0" t="s">
        <v>74</v>
      </c>
      <c r="E481" s="0"/>
    </row>
    <row r="482" customFormat="false" ht="14.65" hidden="false" customHeight="false" outlineLevel="0" collapsed="false">
      <c r="A482" s="0" t="n">
        <v>1035</v>
      </c>
      <c r="B482" s="0" t="s">
        <v>37</v>
      </c>
      <c r="E482" s="0"/>
      <c r="G482" s="0"/>
    </row>
    <row r="483" customFormat="false" ht="14.65" hidden="false" customHeight="false" outlineLevel="0" collapsed="false">
      <c r="A483" s="0" t="n">
        <v>1049</v>
      </c>
      <c r="B483" s="0" t="s">
        <v>15</v>
      </c>
    </row>
    <row r="484" customFormat="false" ht="14.65" hidden="false" customHeight="false" outlineLevel="0" collapsed="false">
      <c r="A484" s="0" t="n">
        <v>1050</v>
      </c>
      <c r="B484" s="0" t="s">
        <v>38</v>
      </c>
      <c r="E484" s="0"/>
    </row>
    <row r="485" customFormat="false" ht="14.65" hidden="false" customHeight="false" outlineLevel="0" collapsed="false">
      <c r="A485" s="0" t="n">
        <v>1050</v>
      </c>
      <c r="B485" s="0" t="s">
        <v>0</v>
      </c>
      <c r="C485" s="0" t="n">
        <v>25</v>
      </c>
      <c r="D485" s="0" t="s">
        <v>1</v>
      </c>
      <c r="E485" s="0" t="n">
        <v>950</v>
      </c>
      <c r="F485" s="0" t="s">
        <v>1</v>
      </c>
      <c r="G485" s="1" t="n">
        <v>0</v>
      </c>
      <c r="H485" s="0" t="s">
        <v>1</v>
      </c>
      <c r="I485" s="0" t="n">
        <v>0</v>
      </c>
      <c r="J485" s="0" t="s">
        <v>1</v>
      </c>
      <c r="K485" s="0" t="n">
        <v>0</v>
      </c>
      <c r="L485" s="0" t="s">
        <v>2</v>
      </c>
    </row>
    <row r="486" customFormat="false" ht="14.65" hidden="false" customHeight="false" outlineLevel="0" collapsed="false">
      <c r="A486" s="0" t="n">
        <v>1050</v>
      </c>
      <c r="B486" s="0" t="s">
        <v>75</v>
      </c>
      <c r="E486" s="0"/>
    </row>
    <row r="487" customFormat="false" ht="14.65" hidden="false" customHeight="false" outlineLevel="0" collapsed="false">
      <c r="A487" s="0" t="n">
        <v>1050</v>
      </c>
      <c r="B487" s="0" t="s">
        <v>76</v>
      </c>
    </row>
    <row r="488" customFormat="false" ht="14.65" hidden="false" customHeight="false" outlineLevel="0" collapsed="false">
      <c r="A488" s="0" t="n">
        <v>1050</v>
      </c>
      <c r="B488" s="0" t="s">
        <v>77</v>
      </c>
    </row>
    <row r="489" customFormat="false" ht="14.65" hidden="false" customHeight="false" outlineLevel="0" collapsed="false">
      <c r="A489" s="0" t="n">
        <v>1050</v>
      </c>
      <c r="B489" s="0" t="s">
        <v>40</v>
      </c>
    </row>
    <row r="490" customFormat="false" ht="14.65" hidden="false" customHeight="false" outlineLevel="0" collapsed="false">
      <c r="A490" s="0" t="n">
        <v>1050</v>
      </c>
      <c r="B490" s="0" t="s">
        <v>78</v>
      </c>
      <c r="E490" s="0"/>
      <c r="G490" s="0"/>
    </row>
    <row r="491" customFormat="false" ht="14.65" hidden="false" customHeight="false" outlineLevel="0" collapsed="false">
      <c r="A491" s="0" t="n">
        <v>1069</v>
      </c>
      <c r="B491" s="0" t="s">
        <v>79</v>
      </c>
    </row>
    <row r="492" customFormat="false" ht="14.65" hidden="false" customHeight="false" outlineLevel="0" collapsed="false">
      <c r="A492" s="0" t="n">
        <v>1069</v>
      </c>
      <c r="B492" s="0" t="s">
        <v>80</v>
      </c>
    </row>
    <row r="493" customFormat="false" ht="14.65" hidden="false" customHeight="false" outlineLevel="0" collapsed="false">
      <c r="A493" s="0" t="n">
        <v>1069</v>
      </c>
      <c r="B493" s="0" t="s">
        <v>81</v>
      </c>
      <c r="E493" s="0"/>
      <c r="G493" s="0"/>
    </row>
    <row r="494" customFormat="false" ht="14.65" hidden="false" customHeight="false" outlineLevel="0" collapsed="false">
      <c r="A494" s="0" t="n">
        <v>1072</v>
      </c>
      <c r="B494" s="0" t="s">
        <v>82</v>
      </c>
    </row>
    <row r="495" customFormat="false" ht="14.65" hidden="false" customHeight="false" outlineLevel="0" collapsed="false">
      <c r="A495" s="0" t="n">
        <v>1074</v>
      </c>
      <c r="B495" s="0" t="s">
        <v>15</v>
      </c>
    </row>
    <row r="496" customFormat="false" ht="14.65" hidden="false" customHeight="false" outlineLevel="0" collapsed="false">
      <c r="A496" s="0" t="n">
        <v>1075</v>
      </c>
      <c r="B496" s="0" t="s">
        <v>0</v>
      </c>
      <c r="C496" s="0" t="n">
        <v>25</v>
      </c>
      <c r="D496" s="0" t="s">
        <v>1</v>
      </c>
      <c r="E496" s="0" t="n">
        <v>925</v>
      </c>
      <c r="F496" s="0" t="s">
        <v>1</v>
      </c>
      <c r="G496" s="1" t="n">
        <v>0</v>
      </c>
      <c r="H496" s="0" t="s">
        <v>1</v>
      </c>
      <c r="I496" s="0" t="n">
        <v>0</v>
      </c>
      <c r="J496" s="0" t="s">
        <v>1</v>
      </c>
      <c r="K496" s="0" t="n">
        <v>0</v>
      </c>
      <c r="L496" s="0" t="s">
        <v>2</v>
      </c>
    </row>
    <row r="497" customFormat="false" ht="14.65" hidden="false" customHeight="false" outlineLevel="0" collapsed="false">
      <c r="A497" s="0" t="n">
        <v>1075</v>
      </c>
      <c r="B497" s="0" t="s">
        <v>75</v>
      </c>
    </row>
    <row r="498" customFormat="false" ht="14.65" hidden="false" customHeight="false" outlineLevel="0" collapsed="false">
      <c r="A498" s="0" t="n">
        <v>1075</v>
      </c>
      <c r="B498" s="0" t="s">
        <v>83</v>
      </c>
    </row>
    <row r="499" customFormat="false" ht="14.65" hidden="false" customHeight="false" outlineLevel="0" collapsed="false">
      <c r="A499" s="0" t="n">
        <v>1075</v>
      </c>
      <c r="B499" s="0" t="s">
        <v>84</v>
      </c>
      <c r="E499" s="0"/>
    </row>
    <row r="500" customFormat="false" ht="14.65" hidden="false" customHeight="false" outlineLevel="0" collapsed="false">
      <c r="A500" s="0" t="n">
        <v>1080</v>
      </c>
      <c r="B500" s="0" t="s">
        <v>85</v>
      </c>
    </row>
    <row r="501" customFormat="false" ht="14.65" hidden="false" customHeight="false" outlineLevel="0" collapsed="false">
      <c r="A501" s="0" t="n">
        <v>1080</v>
      </c>
      <c r="B501" s="0" t="s">
        <v>86</v>
      </c>
      <c r="E501" s="0"/>
    </row>
    <row r="502" customFormat="false" ht="14.65" hidden="false" customHeight="false" outlineLevel="0" collapsed="false">
      <c r="A502" s="0" t="n">
        <v>1085</v>
      </c>
      <c r="B502" s="0" t="s">
        <v>87</v>
      </c>
      <c r="E502" s="0"/>
    </row>
    <row r="503" customFormat="false" ht="14.65" hidden="false" customHeight="false" outlineLevel="0" collapsed="false">
      <c r="A503" s="0" t="n">
        <v>1088</v>
      </c>
      <c r="B503" s="0" t="s">
        <v>88</v>
      </c>
      <c r="E503" s="0"/>
      <c r="G503" s="0"/>
    </row>
    <row r="504" customFormat="false" ht="14.65" hidden="false" customHeight="false" outlineLevel="0" collapsed="false">
      <c r="A504" s="0" t="n">
        <v>1090</v>
      </c>
      <c r="B504" s="0" t="s">
        <v>89</v>
      </c>
      <c r="E504" s="0"/>
    </row>
    <row r="505" customFormat="false" ht="14.65" hidden="false" customHeight="false" outlineLevel="0" collapsed="false">
      <c r="A505" s="0" t="n">
        <v>1092</v>
      </c>
      <c r="B505" s="0" t="s">
        <v>90</v>
      </c>
    </row>
    <row r="506" customFormat="false" ht="14.65" hidden="false" customHeight="false" outlineLevel="0" collapsed="false">
      <c r="A506" s="0" t="n">
        <v>1093</v>
      </c>
      <c r="B506" s="0" t="s">
        <v>91</v>
      </c>
    </row>
    <row r="507" customFormat="false" ht="14.65" hidden="false" customHeight="false" outlineLevel="0" collapsed="false">
      <c r="A507" s="0" t="n">
        <v>1094</v>
      </c>
      <c r="B507" s="0" t="s">
        <v>92</v>
      </c>
      <c r="E507" s="0"/>
      <c r="G507" s="0"/>
    </row>
    <row r="508" customFormat="false" ht="14.65" hidden="false" customHeight="false" outlineLevel="0" collapsed="false">
      <c r="A508" s="0" t="n">
        <v>1099</v>
      </c>
      <c r="B508" s="0" t="s">
        <v>15</v>
      </c>
    </row>
    <row r="509" customFormat="false" ht="14.65" hidden="false" customHeight="false" outlineLevel="0" collapsed="false">
      <c r="A509" s="0" t="n">
        <v>1100</v>
      </c>
      <c r="B509" s="0" t="s">
        <v>0</v>
      </c>
      <c r="C509" s="0" t="n">
        <v>25</v>
      </c>
      <c r="D509" s="0" t="s">
        <v>1</v>
      </c>
      <c r="E509" s="0" t="n">
        <v>900</v>
      </c>
      <c r="F509" s="0" t="s">
        <v>1</v>
      </c>
      <c r="G509" s="1" t="n">
        <v>0</v>
      </c>
      <c r="H509" s="0" t="s">
        <v>1</v>
      </c>
      <c r="I509" s="0" t="n">
        <v>0</v>
      </c>
      <c r="J509" s="0" t="s">
        <v>1</v>
      </c>
      <c r="K509" s="0" t="n">
        <v>0</v>
      </c>
      <c r="L509" s="0" t="s">
        <v>2</v>
      </c>
    </row>
    <row r="510" customFormat="false" ht="14.65" hidden="false" customHeight="false" outlineLevel="0" collapsed="false">
      <c r="A510" s="0" t="n">
        <v>1100</v>
      </c>
      <c r="B510" s="0" t="s">
        <v>93</v>
      </c>
      <c r="E510" s="0"/>
    </row>
    <row r="511" customFormat="false" ht="14.65" hidden="false" customHeight="false" outlineLevel="0" collapsed="false">
      <c r="A511" s="0" t="n">
        <v>1100</v>
      </c>
      <c r="B511" s="0" t="s">
        <v>40</v>
      </c>
    </row>
    <row r="512" customFormat="false" ht="14.65" hidden="false" customHeight="false" outlineLevel="0" collapsed="false">
      <c r="A512" s="0" t="n">
        <v>1100</v>
      </c>
      <c r="B512" s="0" t="s">
        <v>85</v>
      </c>
    </row>
    <row r="513" customFormat="false" ht="14.65" hidden="false" customHeight="false" outlineLevel="0" collapsed="false">
      <c r="A513" s="0" t="n">
        <v>1100</v>
      </c>
      <c r="B513" s="0" t="s">
        <v>94</v>
      </c>
      <c r="E513" s="0"/>
    </row>
    <row r="514" customFormat="false" ht="14.65" hidden="false" customHeight="false" outlineLevel="0" collapsed="false">
      <c r="A514" s="0" t="n">
        <v>1105</v>
      </c>
      <c r="B514" s="0" t="s">
        <v>95</v>
      </c>
    </row>
    <row r="515" customFormat="false" ht="14.65" hidden="false" customHeight="false" outlineLevel="0" collapsed="false">
      <c r="A515" s="0" t="n">
        <v>1105</v>
      </c>
      <c r="B515" s="0" t="s">
        <v>96</v>
      </c>
      <c r="E515" s="0"/>
      <c r="G515" s="0"/>
    </row>
    <row r="516" customFormat="false" ht="14.65" hidden="false" customHeight="false" outlineLevel="0" collapsed="false">
      <c r="A516" s="0" t="n">
        <v>1105</v>
      </c>
      <c r="B516" s="0" t="s">
        <v>17</v>
      </c>
    </row>
    <row r="517" customFormat="false" ht="14.65" hidden="false" customHeight="false" outlineLevel="0" collapsed="false">
      <c r="A517" s="0" t="n">
        <v>1105</v>
      </c>
      <c r="B517" s="0" t="s">
        <v>97</v>
      </c>
      <c r="E517" s="0"/>
    </row>
    <row r="518" customFormat="false" ht="14.65" hidden="false" customHeight="false" outlineLevel="0" collapsed="false">
      <c r="A518" s="0" t="n">
        <v>1124</v>
      </c>
      <c r="B518" s="0" t="s">
        <v>15</v>
      </c>
      <c r="E518" s="0"/>
    </row>
    <row r="519" customFormat="false" ht="14.65" hidden="false" customHeight="false" outlineLevel="0" collapsed="false">
      <c r="A519" s="0" t="n">
        <v>1124</v>
      </c>
      <c r="B519" s="0" t="s">
        <v>98</v>
      </c>
      <c r="E519" s="0"/>
      <c r="G519" s="0"/>
    </row>
    <row r="520" customFormat="false" ht="14.65" hidden="false" customHeight="false" outlineLevel="0" collapsed="false">
      <c r="A520" s="0" t="n">
        <v>1124</v>
      </c>
      <c r="B520" s="0" t="s">
        <v>99</v>
      </c>
    </row>
    <row r="521" customFormat="false" ht="14.65" hidden="false" customHeight="false" outlineLevel="0" collapsed="false">
      <c r="A521" s="0" t="n">
        <v>1125</v>
      </c>
      <c r="B521" s="0" t="s">
        <v>100</v>
      </c>
      <c r="E521" s="0"/>
    </row>
    <row r="522" customFormat="false" ht="14.65" hidden="false" customHeight="false" outlineLevel="0" collapsed="false">
      <c r="A522" s="0" t="n">
        <v>1125</v>
      </c>
      <c r="B522" s="0" t="s">
        <v>0</v>
      </c>
      <c r="C522" s="0" t="n">
        <v>25</v>
      </c>
      <c r="D522" s="0" t="s">
        <v>1</v>
      </c>
      <c r="E522" s="0" t="n">
        <v>875</v>
      </c>
      <c r="F522" s="0" t="s">
        <v>1</v>
      </c>
      <c r="G522" s="1" t="n">
        <v>0</v>
      </c>
      <c r="H522" s="0" t="s">
        <v>1</v>
      </c>
      <c r="I522" s="0" t="n">
        <v>0</v>
      </c>
      <c r="J522" s="0" t="s">
        <v>1</v>
      </c>
      <c r="K522" s="0" t="n">
        <v>0</v>
      </c>
      <c r="L522" s="0" t="s">
        <v>2</v>
      </c>
    </row>
    <row r="523" customFormat="false" ht="14.65" hidden="false" customHeight="false" outlineLevel="0" collapsed="false">
      <c r="A523" s="0" t="n">
        <v>1125</v>
      </c>
      <c r="B523" s="0" t="s">
        <v>101</v>
      </c>
    </row>
    <row r="524" customFormat="false" ht="14.65" hidden="false" customHeight="false" outlineLevel="0" collapsed="false">
      <c r="A524" s="0" t="n">
        <v>1125</v>
      </c>
      <c r="B524" s="0" t="s">
        <v>102</v>
      </c>
    </row>
    <row r="525" customFormat="false" ht="14.65" hidden="false" customHeight="false" outlineLevel="0" collapsed="false">
      <c r="A525" s="0" t="n">
        <v>1125</v>
      </c>
      <c r="B525" s="0" t="s">
        <v>103</v>
      </c>
    </row>
    <row r="526" customFormat="false" ht="14.65" hidden="false" customHeight="false" outlineLevel="0" collapsed="false">
      <c r="A526" s="0" t="n">
        <v>1125</v>
      </c>
      <c r="B526" s="0" t="s">
        <v>104</v>
      </c>
      <c r="E526" s="0"/>
    </row>
    <row r="527" customFormat="false" ht="14.65" hidden="false" customHeight="false" outlineLevel="0" collapsed="false">
      <c r="A527" s="0" t="n">
        <v>1130</v>
      </c>
      <c r="B527" s="0" t="s">
        <v>105</v>
      </c>
    </row>
    <row r="528" customFormat="false" ht="14.65" hidden="false" customHeight="false" outlineLevel="0" collapsed="false">
      <c r="A528" s="0" t="n">
        <v>1147</v>
      </c>
      <c r="B528" s="0" t="s">
        <v>106</v>
      </c>
      <c r="E528" s="0"/>
    </row>
    <row r="529" customFormat="false" ht="14.65" hidden="false" customHeight="false" outlineLevel="0" collapsed="false">
      <c r="A529" s="0" t="n">
        <v>1149</v>
      </c>
      <c r="B529" s="0" t="s">
        <v>15</v>
      </c>
    </row>
    <row r="530" customFormat="false" ht="14.65" hidden="false" customHeight="false" outlineLevel="0" collapsed="false">
      <c r="A530" s="0" t="n">
        <v>1150</v>
      </c>
      <c r="B530" s="0" t="s">
        <v>38</v>
      </c>
    </row>
    <row r="531" customFormat="false" ht="14.65" hidden="false" customHeight="false" outlineLevel="0" collapsed="false">
      <c r="A531" s="0" t="n">
        <v>1150</v>
      </c>
      <c r="B531" s="0" t="s">
        <v>0</v>
      </c>
      <c r="C531" s="0" t="n">
        <v>25</v>
      </c>
      <c r="D531" s="0" t="s">
        <v>1</v>
      </c>
      <c r="E531" s="1" t="n">
        <v>850</v>
      </c>
      <c r="F531" s="0" t="s">
        <v>1</v>
      </c>
      <c r="G531" s="1" t="n">
        <v>0</v>
      </c>
      <c r="H531" s="0" t="s">
        <v>1</v>
      </c>
      <c r="I531" s="0" t="n">
        <v>0</v>
      </c>
      <c r="J531" s="0" t="s">
        <v>1</v>
      </c>
      <c r="K531" s="0" t="n">
        <v>0</v>
      </c>
      <c r="L531" s="0" t="s">
        <v>2</v>
      </c>
    </row>
    <row r="532" customFormat="false" ht="14.65" hidden="false" customHeight="false" outlineLevel="0" collapsed="false">
      <c r="A532" s="0" t="n">
        <v>1150</v>
      </c>
      <c r="B532" s="0" t="s">
        <v>75</v>
      </c>
    </row>
    <row r="533" customFormat="false" ht="14.65" hidden="false" customHeight="false" outlineLevel="0" collapsed="false">
      <c r="A533" s="0" t="n">
        <v>1150</v>
      </c>
      <c r="B533" s="0" t="s">
        <v>107</v>
      </c>
      <c r="E533" s="0"/>
    </row>
    <row r="534" customFormat="false" ht="14.65" hidden="false" customHeight="false" outlineLevel="0" collapsed="false">
      <c r="A534" s="0" t="n">
        <v>1150</v>
      </c>
      <c r="B534" s="0" t="s">
        <v>108</v>
      </c>
    </row>
    <row r="535" customFormat="false" ht="14.65" hidden="false" customHeight="false" outlineLevel="0" collapsed="false">
      <c r="A535" s="0" t="n">
        <v>1150</v>
      </c>
      <c r="B535" s="0" t="s">
        <v>78</v>
      </c>
      <c r="E535" s="0"/>
      <c r="G535" s="0"/>
    </row>
    <row r="536" customFormat="false" ht="14.65" hidden="false" customHeight="false" outlineLevel="0" collapsed="false">
      <c r="A536" s="0" t="n">
        <v>1157</v>
      </c>
      <c r="B536" s="0" t="s">
        <v>109</v>
      </c>
    </row>
    <row r="537" customFormat="false" ht="14.65" hidden="false" customHeight="false" outlineLevel="0" collapsed="false">
      <c r="A537" s="0" t="n">
        <v>1165</v>
      </c>
      <c r="B537" s="0" t="s">
        <v>110</v>
      </c>
      <c r="E537" s="0"/>
      <c r="G537" s="0"/>
    </row>
    <row r="538" customFormat="false" ht="14.65" hidden="false" customHeight="false" outlineLevel="0" collapsed="false">
      <c r="A538" s="0" t="n">
        <v>1174</v>
      </c>
      <c r="B538" s="0" t="s">
        <v>15</v>
      </c>
    </row>
    <row r="539" customFormat="false" ht="14.65" hidden="false" customHeight="false" outlineLevel="0" collapsed="false">
      <c r="A539" s="0" t="n">
        <v>1175</v>
      </c>
      <c r="B539" s="0" t="s">
        <v>111</v>
      </c>
      <c r="E539" s="0"/>
    </row>
    <row r="540" customFormat="false" ht="14.65" hidden="false" customHeight="false" outlineLevel="0" collapsed="false">
      <c r="A540" s="0" t="n">
        <v>1175</v>
      </c>
      <c r="B540" s="0" t="s">
        <v>0</v>
      </c>
      <c r="C540" s="0" t="n">
        <v>25</v>
      </c>
      <c r="D540" s="0" t="s">
        <v>1</v>
      </c>
      <c r="E540" s="1" t="n">
        <v>825</v>
      </c>
      <c r="F540" s="0" t="s">
        <v>1</v>
      </c>
      <c r="G540" s="1" t="n">
        <v>0</v>
      </c>
      <c r="H540" s="0" t="s">
        <v>1</v>
      </c>
      <c r="I540" s="0" t="n">
        <v>0</v>
      </c>
      <c r="J540" s="0" t="s">
        <v>1</v>
      </c>
      <c r="K540" s="0" t="n">
        <v>0</v>
      </c>
      <c r="L540" s="0" t="s">
        <v>2</v>
      </c>
    </row>
    <row r="541" customFormat="false" ht="14.65" hidden="false" customHeight="false" outlineLevel="0" collapsed="false">
      <c r="A541" s="0" t="n">
        <v>1175</v>
      </c>
      <c r="B541" s="0" t="s">
        <v>112</v>
      </c>
      <c r="E541" s="0"/>
    </row>
    <row r="542" customFormat="false" ht="14.65" hidden="false" customHeight="false" outlineLevel="0" collapsed="false">
      <c r="A542" s="0" t="n">
        <v>1175</v>
      </c>
      <c r="B542" s="0" t="s">
        <v>113</v>
      </c>
    </row>
    <row r="543" customFormat="false" ht="14.65" hidden="false" customHeight="false" outlineLevel="0" collapsed="false">
      <c r="A543" s="0" t="n">
        <v>1175</v>
      </c>
      <c r="B543" s="0" t="s">
        <v>114</v>
      </c>
    </row>
    <row r="544" customFormat="false" ht="14.65" hidden="false" customHeight="false" outlineLevel="0" collapsed="false">
      <c r="A544" s="0" t="n">
        <v>1175</v>
      </c>
      <c r="B544" s="0" t="s">
        <v>115</v>
      </c>
      <c r="E544" s="0"/>
    </row>
    <row r="545" customFormat="false" ht="14.65" hidden="false" customHeight="false" outlineLevel="0" collapsed="false">
      <c r="A545" s="0" t="n">
        <v>1182</v>
      </c>
      <c r="B545" s="0" t="s">
        <v>116</v>
      </c>
      <c r="E545" s="0"/>
    </row>
    <row r="546" customFormat="false" ht="14.65" hidden="false" customHeight="false" outlineLevel="0" collapsed="false">
      <c r="A546" s="0" t="n">
        <v>1185</v>
      </c>
      <c r="B546" s="0" t="s">
        <v>117</v>
      </c>
    </row>
    <row r="547" customFormat="false" ht="14.65" hidden="false" customHeight="false" outlineLevel="0" collapsed="false">
      <c r="A547" s="0" t="n">
        <v>1193</v>
      </c>
      <c r="B547" s="0" t="s">
        <v>118</v>
      </c>
      <c r="E547" s="0"/>
      <c r="G547" s="0"/>
    </row>
    <row r="548" customFormat="false" ht="14.65" hidden="false" customHeight="false" outlineLevel="0" collapsed="false">
      <c r="A548" s="0" t="n">
        <v>1193</v>
      </c>
      <c r="B548" s="0" t="s">
        <v>119</v>
      </c>
    </row>
    <row r="549" customFormat="false" ht="14.65" hidden="false" customHeight="false" outlineLevel="0" collapsed="false">
      <c r="A549" s="0" t="n">
        <v>1193</v>
      </c>
      <c r="B549" s="0" t="s">
        <v>120</v>
      </c>
    </row>
    <row r="550" customFormat="false" ht="14.65" hidden="false" customHeight="false" outlineLevel="0" collapsed="false">
      <c r="A550" s="0" t="n">
        <v>1199</v>
      </c>
      <c r="B550" s="0" t="s">
        <v>121</v>
      </c>
      <c r="E550" s="0"/>
      <c r="G550" s="0"/>
    </row>
    <row r="551" customFormat="false" ht="14.65" hidden="false" customHeight="false" outlineLevel="0" collapsed="false">
      <c r="A551" s="0" t="n">
        <v>1199</v>
      </c>
      <c r="B551" s="0" t="s">
        <v>15</v>
      </c>
      <c r="E551" s="0"/>
    </row>
    <row r="552" customFormat="false" ht="14.65" hidden="false" customHeight="false" outlineLevel="0" collapsed="false">
      <c r="A552" s="0" t="n">
        <v>1200</v>
      </c>
      <c r="B552" s="0" t="s">
        <v>122</v>
      </c>
      <c r="E552" s="0"/>
    </row>
    <row r="553" customFormat="false" ht="14.65" hidden="false" customHeight="false" outlineLevel="0" collapsed="false">
      <c r="A553" s="0" t="n">
        <v>1200</v>
      </c>
      <c r="B553" s="0" t="s">
        <v>0</v>
      </c>
      <c r="C553" s="0" t="n">
        <v>25</v>
      </c>
      <c r="D553" s="0" t="s">
        <v>1</v>
      </c>
      <c r="E553" s="1" t="n">
        <v>800</v>
      </c>
      <c r="F553" s="0" t="s">
        <v>1</v>
      </c>
      <c r="G553" s="1" t="n">
        <v>0</v>
      </c>
      <c r="H553" s="0" t="s">
        <v>1</v>
      </c>
      <c r="I553" s="0" t="n">
        <v>0</v>
      </c>
      <c r="J553" s="0" t="s">
        <v>1</v>
      </c>
      <c r="K553" s="0" t="n">
        <v>0</v>
      </c>
      <c r="L553" s="0" t="s">
        <v>2</v>
      </c>
    </row>
    <row r="554" customFormat="false" ht="14.65" hidden="false" customHeight="false" outlineLevel="0" collapsed="false">
      <c r="A554" s="0" t="n">
        <v>1200</v>
      </c>
      <c r="B554" s="0" t="s">
        <v>59</v>
      </c>
    </row>
    <row r="555" customFormat="false" ht="14.65" hidden="false" customHeight="false" outlineLevel="0" collapsed="false">
      <c r="A555" s="0" t="n">
        <v>1200</v>
      </c>
      <c r="B555" s="0" t="s">
        <v>123</v>
      </c>
    </row>
    <row r="556" customFormat="false" ht="14.65" hidden="false" customHeight="false" outlineLevel="0" collapsed="false">
      <c r="A556" s="0" t="n">
        <v>1200</v>
      </c>
      <c r="B556" s="0" t="s">
        <v>22</v>
      </c>
      <c r="E556" s="0"/>
      <c r="F556" s="1"/>
      <c r="G556" s="0"/>
    </row>
    <row r="557" customFormat="false" ht="14.65" hidden="false" customHeight="false" outlineLevel="0" collapsed="false">
      <c r="A557" s="0" t="n">
        <v>1200</v>
      </c>
      <c r="B557" s="0" t="s">
        <v>65</v>
      </c>
      <c r="E557" s="0"/>
    </row>
    <row r="558" customFormat="false" ht="14.65" hidden="false" customHeight="false" outlineLevel="0" collapsed="false">
      <c r="A558" s="0" t="n">
        <v>1201.5</v>
      </c>
      <c r="B558" s="0" t="s">
        <v>124</v>
      </c>
    </row>
    <row r="559" customFormat="false" ht="14.65" hidden="false" customHeight="false" outlineLevel="0" collapsed="false">
      <c r="A559" s="0" t="n">
        <v>1201.5</v>
      </c>
      <c r="B559" s="0" t="s">
        <v>125</v>
      </c>
      <c r="E559" s="0"/>
    </row>
    <row r="560" customFormat="false" ht="14.65" hidden="false" customHeight="false" outlineLevel="0" collapsed="false">
      <c r="A560" s="0" t="n">
        <v>1210</v>
      </c>
      <c r="B560" s="0" t="s">
        <v>66</v>
      </c>
    </row>
    <row r="561" customFormat="false" ht="14.65" hidden="false" customHeight="false" outlineLevel="0" collapsed="false">
      <c r="A561" s="0" t="n">
        <v>1224</v>
      </c>
      <c r="B561" s="0" t="s">
        <v>126</v>
      </c>
    </row>
    <row r="562" customFormat="false" ht="14.65" hidden="false" customHeight="false" outlineLevel="0" collapsed="false">
      <c r="A562" s="0" t="n">
        <v>1224</v>
      </c>
      <c r="B562" s="0" t="s">
        <v>15</v>
      </c>
      <c r="E562" s="0"/>
    </row>
    <row r="563" customFormat="false" ht="14.65" hidden="false" customHeight="false" outlineLevel="0" collapsed="false">
      <c r="A563" s="0" t="n">
        <v>1225</v>
      </c>
      <c r="B563" s="0" t="s">
        <v>111</v>
      </c>
    </row>
    <row r="564" customFormat="false" ht="14.65" hidden="false" customHeight="false" outlineLevel="0" collapsed="false">
      <c r="A564" s="0" t="n">
        <v>1225</v>
      </c>
      <c r="B564" s="0" t="s">
        <v>0</v>
      </c>
      <c r="C564" s="0" t="n">
        <v>25</v>
      </c>
      <c r="D564" s="0" t="s">
        <v>1</v>
      </c>
      <c r="E564" s="0" t="n">
        <v>775</v>
      </c>
      <c r="F564" s="0" t="s">
        <v>1</v>
      </c>
      <c r="G564" s="1" t="n">
        <v>0</v>
      </c>
      <c r="H564" s="0" t="s">
        <v>1</v>
      </c>
      <c r="I564" s="0" t="n">
        <v>0</v>
      </c>
      <c r="J564" s="0" t="s">
        <v>1</v>
      </c>
      <c r="K564" s="0" t="n">
        <v>0</v>
      </c>
      <c r="L564" s="0" t="s">
        <v>2</v>
      </c>
    </row>
    <row r="565" customFormat="false" ht="14.65" hidden="false" customHeight="false" outlineLevel="0" collapsed="false">
      <c r="A565" s="0" t="n">
        <v>1225</v>
      </c>
      <c r="B565" s="0" t="s">
        <v>112</v>
      </c>
      <c r="E565" s="0"/>
    </row>
    <row r="566" customFormat="false" ht="14.65" hidden="false" customHeight="false" outlineLevel="0" collapsed="false">
      <c r="A566" s="0" t="n">
        <v>1225</v>
      </c>
      <c r="B566" s="0" t="s">
        <v>113</v>
      </c>
    </row>
    <row r="567" customFormat="false" ht="14.65" hidden="false" customHeight="false" outlineLevel="0" collapsed="false">
      <c r="A567" s="0" t="n">
        <v>1225</v>
      </c>
      <c r="B567" s="0" t="s">
        <v>127</v>
      </c>
    </row>
    <row r="568" customFormat="false" ht="14.65" hidden="false" customHeight="false" outlineLevel="0" collapsed="false">
      <c r="A568" s="0" t="n">
        <v>1225</v>
      </c>
      <c r="B568" s="0" t="s">
        <v>128</v>
      </c>
      <c r="E568" s="0"/>
      <c r="G568" s="0"/>
    </row>
    <row r="569" customFormat="false" ht="14.65" hidden="false" customHeight="false" outlineLevel="0" collapsed="false">
      <c r="A569" s="0" t="n">
        <v>1235</v>
      </c>
      <c r="B569" s="0" t="s">
        <v>129</v>
      </c>
      <c r="E569" s="0"/>
      <c r="G569" s="0"/>
    </row>
    <row r="570" customFormat="false" ht="14.65" hidden="false" customHeight="false" outlineLevel="0" collapsed="false">
      <c r="A570" s="0" t="n">
        <v>1237</v>
      </c>
      <c r="B570" s="0" t="s">
        <v>130</v>
      </c>
    </row>
    <row r="571" customFormat="false" ht="14.65" hidden="false" customHeight="false" outlineLevel="0" collapsed="false">
      <c r="A571" s="0" t="n">
        <v>1249</v>
      </c>
      <c r="B571" s="0" t="s">
        <v>15</v>
      </c>
    </row>
    <row r="572" customFormat="false" ht="14.65" hidden="false" customHeight="false" outlineLevel="0" collapsed="false">
      <c r="A572" s="0" t="n">
        <v>1250</v>
      </c>
      <c r="B572" s="0" t="s">
        <v>58</v>
      </c>
      <c r="E572" s="0"/>
    </row>
    <row r="573" customFormat="false" ht="14.65" hidden="false" customHeight="false" outlineLevel="0" collapsed="false">
      <c r="A573" s="0" t="n">
        <v>1250</v>
      </c>
      <c r="B573" s="0" t="s">
        <v>0</v>
      </c>
      <c r="C573" s="0" t="n">
        <v>25</v>
      </c>
      <c r="D573" s="0" t="s">
        <v>1</v>
      </c>
      <c r="E573" s="0" t="n">
        <v>750</v>
      </c>
      <c r="F573" s="0" t="s">
        <v>1</v>
      </c>
      <c r="G573" s="1" t="n">
        <v>0</v>
      </c>
      <c r="H573" s="0" t="s">
        <v>1</v>
      </c>
      <c r="I573" s="0" t="n">
        <v>0</v>
      </c>
      <c r="J573" s="0" t="s">
        <v>1</v>
      </c>
      <c r="K573" s="0" t="n">
        <v>0</v>
      </c>
      <c r="L573" s="0" t="s">
        <v>2</v>
      </c>
    </row>
    <row r="574" customFormat="false" ht="14.65" hidden="false" customHeight="false" outlineLevel="0" collapsed="false">
      <c r="A574" s="0" t="n">
        <v>1250</v>
      </c>
      <c r="B574" s="0" t="s">
        <v>131</v>
      </c>
      <c r="E574" s="0"/>
      <c r="G574" s="0"/>
    </row>
    <row r="575" customFormat="false" ht="14.65" hidden="false" customHeight="false" outlineLevel="0" collapsed="false">
      <c r="A575" s="0" t="n">
        <v>1250</v>
      </c>
      <c r="B575" s="0" t="s">
        <v>59</v>
      </c>
      <c r="E575" s="0"/>
    </row>
    <row r="576" customFormat="false" ht="14.65" hidden="false" customHeight="false" outlineLevel="0" collapsed="false">
      <c r="A576" s="0" t="n">
        <v>1250</v>
      </c>
      <c r="B576" s="0" t="s">
        <v>123</v>
      </c>
    </row>
    <row r="577" customFormat="false" ht="14.65" hidden="false" customHeight="false" outlineLevel="0" collapsed="false">
      <c r="A577" s="0" t="n">
        <v>1250</v>
      </c>
      <c r="B577" s="0" t="s">
        <v>22</v>
      </c>
      <c r="E577" s="0"/>
    </row>
    <row r="578" customFormat="false" ht="14.65" hidden="false" customHeight="false" outlineLevel="0" collapsed="false">
      <c r="A578" s="0" t="n">
        <v>1250</v>
      </c>
      <c r="B578" s="0" t="s">
        <v>132</v>
      </c>
      <c r="E578" s="0"/>
    </row>
    <row r="579" customFormat="false" ht="14.65" hidden="false" customHeight="false" outlineLevel="0" collapsed="false">
      <c r="A579" s="0" t="n">
        <v>1250</v>
      </c>
      <c r="B579" s="0" t="s">
        <v>133</v>
      </c>
    </row>
    <row r="580" customFormat="false" ht="14.65" hidden="false" customHeight="false" outlineLevel="0" collapsed="false">
      <c r="A580" s="0" t="n">
        <v>1250</v>
      </c>
      <c r="B580" s="0" t="s">
        <v>134</v>
      </c>
      <c r="E580" s="0"/>
    </row>
    <row r="581" customFormat="false" ht="14.65" hidden="false" customHeight="false" outlineLevel="0" collapsed="false">
      <c r="A581" s="0" t="n">
        <v>1260</v>
      </c>
      <c r="B581" s="0" t="s">
        <v>135</v>
      </c>
      <c r="E581" s="0"/>
      <c r="G581" s="0"/>
    </row>
    <row r="582" customFormat="false" ht="14.65" hidden="false" customHeight="false" outlineLevel="0" collapsed="false">
      <c r="A582" s="0" t="n">
        <v>1269</v>
      </c>
      <c r="B582" s="0" t="s">
        <v>136</v>
      </c>
    </row>
    <row r="583" customFormat="false" ht="14.65" hidden="false" customHeight="false" outlineLevel="0" collapsed="false">
      <c r="A583" s="0" t="n">
        <v>1274</v>
      </c>
      <c r="B583" s="0" t="s">
        <v>15</v>
      </c>
    </row>
    <row r="584" customFormat="false" ht="14.65" hidden="false" customHeight="false" outlineLevel="0" collapsed="false">
      <c r="A584" s="0" t="n">
        <v>1275</v>
      </c>
      <c r="B584" s="0" t="s">
        <v>0</v>
      </c>
      <c r="C584" s="0" t="n">
        <v>25</v>
      </c>
      <c r="D584" s="0" t="s">
        <v>1</v>
      </c>
      <c r="E584" s="1" t="n">
        <v>725</v>
      </c>
      <c r="F584" s="0" t="s">
        <v>1</v>
      </c>
      <c r="G584" s="1" t="n">
        <v>0</v>
      </c>
      <c r="H584" s="0" t="s">
        <v>1</v>
      </c>
      <c r="I584" s="0" t="n">
        <v>0</v>
      </c>
      <c r="J584" s="0" t="s">
        <v>1</v>
      </c>
      <c r="K584" s="0" t="n">
        <v>0</v>
      </c>
      <c r="L584" s="0" t="s">
        <v>2</v>
      </c>
    </row>
    <row r="585" customFormat="false" ht="14.65" hidden="false" customHeight="false" outlineLevel="0" collapsed="false">
      <c r="A585" s="0" t="n">
        <v>1275</v>
      </c>
      <c r="B585" s="0" t="s">
        <v>3</v>
      </c>
    </row>
    <row r="586" customFormat="false" ht="14.65" hidden="false" customHeight="false" outlineLevel="0" collapsed="false">
      <c r="A586" s="0" t="n">
        <v>1275</v>
      </c>
      <c r="B586" s="0" t="s">
        <v>4</v>
      </c>
    </row>
    <row r="587" customFormat="false" ht="14.65" hidden="false" customHeight="false" outlineLevel="0" collapsed="false">
      <c r="A587" s="0" t="n">
        <v>1275</v>
      </c>
      <c r="B587" s="0" t="s">
        <v>5</v>
      </c>
    </row>
    <row r="588" customFormat="false" ht="14.65" hidden="false" customHeight="false" outlineLevel="0" collapsed="false">
      <c r="A588" s="0" t="n">
        <v>1275</v>
      </c>
      <c r="B588" s="0" t="s">
        <v>6</v>
      </c>
      <c r="E588" s="0"/>
      <c r="G588" s="0"/>
    </row>
    <row r="589" customFormat="false" ht="14.65" hidden="false" customHeight="false" outlineLevel="0" collapsed="false">
      <c r="A589" s="0" t="n">
        <v>1275</v>
      </c>
      <c r="B589" s="0" t="s">
        <v>7</v>
      </c>
      <c r="C589" s="0" t="s">
        <v>8</v>
      </c>
    </row>
    <row r="590" customFormat="false" ht="14.65" hidden="false" customHeight="false" outlineLevel="0" collapsed="false">
      <c r="A590" s="0" t="n">
        <v>1275</v>
      </c>
      <c r="B590" s="0" t="s">
        <v>9</v>
      </c>
      <c r="E590" s="0"/>
    </row>
    <row r="591" customFormat="false" ht="14.65" hidden="false" customHeight="false" outlineLevel="0" collapsed="false">
      <c r="A591" s="0" t="n">
        <v>1275</v>
      </c>
      <c r="B591" s="0" t="s">
        <v>10</v>
      </c>
      <c r="C591" s="0" t="n">
        <f aca="false">INT(A591/425)</f>
        <v>3</v>
      </c>
      <c r="D591" s="0" t="s">
        <v>1</v>
      </c>
      <c r="E591" s="0" t="n">
        <f aca="false">18+((((A591/15000)*60)*2)/100)</f>
        <v>18.102</v>
      </c>
      <c r="F591" s="0" t="s">
        <v>1</v>
      </c>
      <c r="G591" s="1" t="n">
        <f aca="false">E591+0.001</f>
        <v>18.103</v>
      </c>
      <c r="H591" s="0" t="s">
        <v>11</v>
      </c>
    </row>
    <row r="592" customFormat="false" ht="14.65" hidden="false" customHeight="false" outlineLevel="0" collapsed="false">
      <c r="A592" s="0" t="n">
        <v>1275</v>
      </c>
      <c r="B592" s="0" t="s">
        <v>12</v>
      </c>
    </row>
    <row r="593" customFormat="false" ht="14.65" hidden="false" customHeight="false" outlineLevel="0" collapsed="false">
      <c r="A593" s="0" t="n">
        <v>1282</v>
      </c>
      <c r="B593" s="0" t="s">
        <v>13</v>
      </c>
    </row>
    <row r="594" customFormat="false" ht="14.65" hidden="false" customHeight="false" outlineLevel="0" collapsed="false">
      <c r="A594" s="0" t="n">
        <v>1285</v>
      </c>
      <c r="B594" s="0" t="s">
        <v>14</v>
      </c>
      <c r="E594" s="0"/>
      <c r="G594" s="0"/>
    </row>
    <row r="595" customFormat="false" ht="14.65" hidden="false" customHeight="false" outlineLevel="0" collapsed="false">
      <c r="A595" s="0" t="n">
        <v>1298</v>
      </c>
      <c r="B595" s="0" t="s">
        <v>13</v>
      </c>
      <c r="E595" s="0"/>
    </row>
    <row r="596" customFormat="false" ht="14.65" hidden="false" customHeight="false" outlineLevel="0" collapsed="false">
      <c r="A596" s="0" t="n">
        <v>1299</v>
      </c>
      <c r="B596" s="0" t="s">
        <v>15</v>
      </c>
    </row>
    <row r="597" customFormat="false" ht="14.65" hidden="false" customHeight="false" outlineLevel="0" collapsed="false">
      <c r="A597" s="0" t="n">
        <v>1300</v>
      </c>
      <c r="B597" s="0" t="s">
        <v>0</v>
      </c>
      <c r="C597" s="0" t="n">
        <v>25</v>
      </c>
      <c r="D597" s="0" t="s">
        <v>1</v>
      </c>
      <c r="E597" s="1" t="n">
        <v>700</v>
      </c>
      <c r="F597" s="0" t="s">
        <v>1</v>
      </c>
      <c r="G597" s="1" t="n">
        <v>0</v>
      </c>
      <c r="H597" s="0" t="s">
        <v>1</v>
      </c>
      <c r="I597" s="0" t="n">
        <v>0</v>
      </c>
      <c r="J597" s="0" t="s">
        <v>1</v>
      </c>
      <c r="K597" s="0" t="n">
        <v>0</v>
      </c>
      <c r="L597" s="0" t="s">
        <v>2</v>
      </c>
    </row>
    <row r="598" customFormat="false" ht="14.65" hidden="false" customHeight="false" outlineLevel="0" collapsed="false">
      <c r="A598" s="0" t="n">
        <v>1300</v>
      </c>
      <c r="B598" s="0" t="s">
        <v>3</v>
      </c>
    </row>
    <row r="599" customFormat="false" ht="14.65" hidden="false" customHeight="false" outlineLevel="0" collapsed="false">
      <c r="A599" s="0" t="n">
        <v>1300</v>
      </c>
      <c r="B599" s="0" t="s">
        <v>16</v>
      </c>
      <c r="E599" s="0"/>
    </row>
    <row r="600" customFormat="false" ht="14.65" hidden="false" customHeight="false" outlineLevel="0" collapsed="false">
      <c r="A600" s="0" t="n">
        <v>1300</v>
      </c>
      <c r="B600" s="0" t="s">
        <v>6</v>
      </c>
      <c r="E600" s="0"/>
    </row>
    <row r="601" customFormat="false" ht="14.65" hidden="false" customHeight="false" outlineLevel="0" collapsed="false">
      <c r="A601" s="0" t="n">
        <v>1300</v>
      </c>
      <c r="B601" s="0" t="s">
        <v>17</v>
      </c>
    </row>
    <row r="602" customFormat="false" ht="14.65" hidden="false" customHeight="false" outlineLevel="0" collapsed="false">
      <c r="A602" s="0" t="n">
        <v>1300</v>
      </c>
      <c r="B602" s="0" t="s">
        <v>19</v>
      </c>
      <c r="E602" s="0"/>
    </row>
    <row r="603" customFormat="false" ht="14.65" hidden="false" customHeight="false" outlineLevel="0" collapsed="false">
      <c r="A603" s="0" t="n">
        <v>1305</v>
      </c>
      <c r="B603" s="0" t="s">
        <v>20</v>
      </c>
    </row>
    <row r="604" customFormat="false" ht="14.65" hidden="false" customHeight="false" outlineLevel="0" collapsed="false">
      <c r="A604" s="0" t="n">
        <v>1315</v>
      </c>
      <c r="B604" s="0" t="s">
        <v>21</v>
      </c>
    </row>
    <row r="605" customFormat="false" ht="14.65" hidden="false" customHeight="false" outlineLevel="0" collapsed="false">
      <c r="A605" s="0" t="n">
        <v>1324</v>
      </c>
      <c r="B605" s="0" t="s">
        <v>15</v>
      </c>
    </row>
    <row r="606" customFormat="false" ht="14.65" hidden="false" customHeight="false" outlineLevel="0" collapsed="false">
      <c r="A606" s="0" t="n">
        <v>1325</v>
      </c>
      <c r="B606" s="0" t="s">
        <v>0</v>
      </c>
      <c r="C606" s="0" t="n">
        <v>25</v>
      </c>
      <c r="D606" s="0" t="s">
        <v>1</v>
      </c>
      <c r="E606" s="0" t="n">
        <v>675</v>
      </c>
      <c r="F606" s="0" t="s">
        <v>1</v>
      </c>
      <c r="G606" s="1" t="n">
        <v>0</v>
      </c>
      <c r="H606" s="0" t="s">
        <v>1</v>
      </c>
      <c r="I606" s="0" t="n">
        <v>0</v>
      </c>
      <c r="J606" s="0" t="s">
        <v>1</v>
      </c>
      <c r="K606" s="0" t="n">
        <v>0</v>
      </c>
      <c r="L606" s="0" t="s">
        <v>2</v>
      </c>
    </row>
    <row r="607" customFormat="false" ht="14.65" hidden="false" customHeight="false" outlineLevel="0" collapsed="false">
      <c r="A607" s="0" t="n">
        <v>1325</v>
      </c>
      <c r="B607" s="0" t="s">
        <v>3</v>
      </c>
      <c r="E607" s="0"/>
    </row>
    <row r="608" customFormat="false" ht="14.65" hidden="false" customHeight="false" outlineLevel="0" collapsed="false">
      <c r="A608" s="0" t="n">
        <v>1325</v>
      </c>
      <c r="B608" s="0" t="s">
        <v>22</v>
      </c>
      <c r="E608" s="0"/>
      <c r="G608" s="0"/>
    </row>
    <row r="609" customFormat="false" ht="14.65" hidden="false" customHeight="false" outlineLevel="0" collapsed="false">
      <c r="A609" s="0" t="n">
        <v>1325</v>
      </c>
      <c r="B609" s="0" t="s">
        <v>23</v>
      </c>
    </row>
    <row r="610" customFormat="false" ht="14.65" hidden="false" customHeight="false" outlineLevel="0" collapsed="false">
      <c r="A610" s="0" t="n">
        <v>1325</v>
      </c>
      <c r="B610" s="0" t="s">
        <v>24</v>
      </c>
      <c r="E610" s="0"/>
    </row>
    <row r="611" customFormat="false" ht="14.65" hidden="false" customHeight="false" outlineLevel="0" collapsed="false">
      <c r="A611" s="0" t="n">
        <v>1325</v>
      </c>
      <c r="B611" s="0" t="s">
        <v>25</v>
      </c>
      <c r="E611" s="0"/>
      <c r="G611" s="0"/>
    </row>
    <row r="612" customFormat="false" ht="14.65" hidden="false" customHeight="false" outlineLevel="0" collapsed="false">
      <c r="A612" s="0" t="n">
        <v>1340</v>
      </c>
      <c r="B612" s="0" t="s">
        <v>27</v>
      </c>
    </row>
    <row r="613" customFormat="false" ht="14.65" hidden="false" customHeight="false" outlineLevel="0" collapsed="false">
      <c r="A613" s="0" t="n">
        <v>1340</v>
      </c>
      <c r="B613" s="0" t="s">
        <v>28</v>
      </c>
    </row>
    <row r="614" customFormat="false" ht="14.65" hidden="false" customHeight="false" outlineLevel="0" collapsed="false">
      <c r="A614" s="0" t="n">
        <v>1345</v>
      </c>
      <c r="B614" s="0" t="s">
        <v>66</v>
      </c>
      <c r="E614" s="0"/>
    </row>
    <row r="615" customFormat="false" ht="14.65" hidden="false" customHeight="false" outlineLevel="0" collapsed="false">
      <c r="A615" s="0" t="n">
        <v>1345</v>
      </c>
      <c r="B615" s="0" t="s">
        <v>29</v>
      </c>
    </row>
    <row r="616" customFormat="false" ht="14.65" hidden="false" customHeight="false" outlineLevel="0" collapsed="false">
      <c r="A616" s="0" t="n">
        <v>1349</v>
      </c>
      <c r="B616" s="0" t="s">
        <v>15</v>
      </c>
      <c r="E616" s="0"/>
    </row>
    <row r="617" customFormat="false" ht="14.65" hidden="false" customHeight="false" outlineLevel="0" collapsed="false">
      <c r="A617" s="0" t="n">
        <v>1350</v>
      </c>
      <c r="B617" s="0" t="s">
        <v>30</v>
      </c>
    </row>
    <row r="618" customFormat="false" ht="14.65" hidden="false" customHeight="false" outlineLevel="0" collapsed="false">
      <c r="A618" s="0" t="n">
        <v>1350</v>
      </c>
      <c r="B618" s="0" t="s">
        <v>0</v>
      </c>
      <c r="C618" s="0" t="n">
        <v>25</v>
      </c>
      <c r="D618" s="0" t="s">
        <v>1</v>
      </c>
      <c r="E618" s="1" t="n">
        <v>650</v>
      </c>
      <c r="F618" s="0" t="s">
        <v>1</v>
      </c>
      <c r="G618" s="1" t="n">
        <v>0</v>
      </c>
      <c r="H618" s="0" t="s">
        <v>1</v>
      </c>
      <c r="I618" s="0" t="n">
        <v>0</v>
      </c>
      <c r="J618" s="0" t="s">
        <v>1</v>
      </c>
      <c r="K618" s="0" t="n">
        <v>0</v>
      </c>
      <c r="L618" s="0" t="s">
        <v>2</v>
      </c>
    </row>
    <row r="619" customFormat="false" ht="14.65" hidden="false" customHeight="false" outlineLevel="0" collapsed="false">
      <c r="A619" s="0" t="n">
        <v>1350</v>
      </c>
      <c r="B619" s="0" t="s">
        <v>31</v>
      </c>
    </row>
    <row r="620" customFormat="false" ht="14.65" hidden="false" customHeight="false" outlineLevel="0" collapsed="false">
      <c r="A620" s="0" t="n">
        <v>1350</v>
      </c>
      <c r="B620" s="0" t="s">
        <v>32</v>
      </c>
      <c r="E620" s="0"/>
    </row>
    <row r="621" customFormat="false" ht="14.65" hidden="false" customHeight="false" outlineLevel="0" collapsed="false">
      <c r="A621" s="0" t="n">
        <v>1350</v>
      </c>
      <c r="B621" s="0" t="s">
        <v>34</v>
      </c>
      <c r="E621" s="0"/>
    </row>
    <row r="622" customFormat="false" ht="14.65" hidden="false" customHeight="false" outlineLevel="0" collapsed="false">
      <c r="A622" s="0" t="n">
        <v>1350</v>
      </c>
      <c r="B622" s="0" t="s">
        <v>35</v>
      </c>
    </row>
    <row r="623" customFormat="false" ht="14.65" hidden="false" customHeight="false" outlineLevel="0" collapsed="false">
      <c r="A623" s="0" t="n">
        <v>1357</v>
      </c>
      <c r="B623" s="0" t="s">
        <v>36</v>
      </c>
      <c r="E623" s="0"/>
    </row>
    <row r="624" customFormat="false" ht="14.65" hidden="false" customHeight="false" outlineLevel="0" collapsed="false">
      <c r="A624" s="0" t="n">
        <v>1360</v>
      </c>
      <c r="B624" s="0" t="s">
        <v>37</v>
      </c>
    </row>
    <row r="625" customFormat="false" ht="14.65" hidden="false" customHeight="false" outlineLevel="0" collapsed="false">
      <c r="A625" s="0" t="n">
        <v>1374</v>
      </c>
      <c r="B625" s="0" t="s">
        <v>15</v>
      </c>
    </row>
    <row r="626" customFormat="false" ht="14.65" hidden="false" customHeight="false" outlineLevel="0" collapsed="false">
      <c r="A626" s="0" t="n">
        <v>1375</v>
      </c>
      <c r="B626" s="0" t="s">
        <v>38</v>
      </c>
      <c r="E626" s="0"/>
    </row>
    <row r="627" customFormat="false" ht="14.65" hidden="false" customHeight="false" outlineLevel="0" collapsed="false">
      <c r="A627" s="0" t="n">
        <v>1375</v>
      </c>
      <c r="B627" s="0" t="s">
        <v>0</v>
      </c>
      <c r="C627" s="0" t="n">
        <v>25</v>
      </c>
      <c r="D627" s="0" t="s">
        <v>1</v>
      </c>
      <c r="E627" s="1" t="n">
        <v>625</v>
      </c>
      <c r="F627" s="0" t="s">
        <v>1</v>
      </c>
      <c r="G627" s="1" t="n">
        <v>0</v>
      </c>
      <c r="H627" s="0" t="s">
        <v>1</v>
      </c>
      <c r="I627" s="0" t="n">
        <v>0</v>
      </c>
      <c r="J627" s="0" t="s">
        <v>1</v>
      </c>
      <c r="K627" s="0" t="n">
        <v>0</v>
      </c>
      <c r="L627" s="0" t="s">
        <v>2</v>
      </c>
    </row>
    <row r="628" customFormat="false" ht="14.65" hidden="false" customHeight="false" outlineLevel="0" collapsed="false">
      <c r="A628" s="0" t="n">
        <v>1375</v>
      </c>
      <c r="B628" s="0" t="s">
        <v>39</v>
      </c>
      <c r="E628" s="0"/>
      <c r="G628" s="0"/>
    </row>
    <row r="629" customFormat="false" ht="14.65" hidden="false" customHeight="false" outlineLevel="0" collapsed="false">
      <c r="A629" s="0" t="n">
        <v>1375</v>
      </c>
      <c r="B629" s="0" t="s">
        <v>40</v>
      </c>
      <c r="E629" s="0"/>
      <c r="G629" s="0"/>
    </row>
    <row r="630" customFormat="false" ht="14.65" hidden="false" customHeight="false" outlineLevel="0" collapsed="false">
      <c r="A630" s="0" t="n">
        <v>1375</v>
      </c>
      <c r="B630" s="0" t="s">
        <v>41</v>
      </c>
    </row>
    <row r="631" customFormat="false" ht="14.65" hidden="false" customHeight="false" outlineLevel="0" collapsed="false">
      <c r="A631" s="0" t="n">
        <v>1375</v>
      </c>
      <c r="B631" s="0" t="s">
        <v>9</v>
      </c>
    </row>
    <row r="632" customFormat="false" ht="14.65" hidden="false" customHeight="false" outlineLevel="0" collapsed="false">
      <c r="A632" s="0" t="n">
        <v>1380</v>
      </c>
      <c r="B632" s="0" t="s">
        <v>42</v>
      </c>
    </row>
    <row r="633" customFormat="false" ht="14.65" hidden="false" customHeight="false" outlineLevel="0" collapsed="false">
      <c r="A633" s="0" t="n">
        <v>1380</v>
      </c>
      <c r="B633" s="0" t="s">
        <v>43</v>
      </c>
    </row>
    <row r="634" customFormat="false" ht="14.65" hidden="false" customHeight="false" outlineLevel="0" collapsed="false">
      <c r="A634" s="0" t="n">
        <v>1385</v>
      </c>
      <c r="B634" s="0" t="s">
        <v>17</v>
      </c>
    </row>
    <row r="635" customFormat="false" ht="14.65" hidden="false" customHeight="false" outlineLevel="0" collapsed="false">
      <c r="A635" s="0" t="n">
        <v>1390</v>
      </c>
      <c r="B635" s="0" t="s">
        <v>44</v>
      </c>
      <c r="E635" s="0"/>
      <c r="F635" s="1"/>
      <c r="G635" s="0"/>
    </row>
    <row r="636" customFormat="false" ht="14.65" hidden="false" customHeight="false" outlineLevel="0" collapsed="false">
      <c r="A636" s="0" t="n">
        <v>1399</v>
      </c>
      <c r="B636" s="0" t="s">
        <v>45</v>
      </c>
    </row>
    <row r="637" customFormat="false" ht="14.65" hidden="false" customHeight="false" outlineLevel="0" collapsed="false">
      <c r="A637" s="0" t="n">
        <v>1399</v>
      </c>
      <c r="B637" s="0" t="s">
        <v>15</v>
      </c>
    </row>
    <row r="638" customFormat="false" ht="14.65" hidden="false" customHeight="false" outlineLevel="0" collapsed="false">
      <c r="A638" s="0" t="n">
        <v>1399</v>
      </c>
      <c r="B638" s="0" t="s">
        <v>46</v>
      </c>
      <c r="E638" s="0"/>
      <c r="G638" s="0"/>
    </row>
    <row r="639" customFormat="false" ht="14.65" hidden="false" customHeight="false" outlineLevel="0" collapsed="false">
      <c r="A639" s="0" t="n">
        <v>1400</v>
      </c>
      <c r="B639" s="0" t="s">
        <v>47</v>
      </c>
    </row>
    <row r="640" customFormat="false" ht="14.65" hidden="false" customHeight="false" outlineLevel="0" collapsed="false">
      <c r="A640" s="0" t="n">
        <v>1400</v>
      </c>
      <c r="B640" s="0" t="s">
        <v>0</v>
      </c>
      <c r="C640" s="0" t="n">
        <v>25</v>
      </c>
      <c r="D640" s="0" t="s">
        <v>1</v>
      </c>
      <c r="E640" s="0" t="n">
        <v>600</v>
      </c>
      <c r="F640" s="0" t="s">
        <v>1</v>
      </c>
      <c r="G640" s="1" t="n">
        <v>0</v>
      </c>
      <c r="H640" s="0" t="s">
        <v>1</v>
      </c>
      <c r="I640" s="0" t="n">
        <v>0</v>
      </c>
      <c r="J640" s="0" t="s">
        <v>1</v>
      </c>
      <c r="K640" s="0" t="n">
        <v>0</v>
      </c>
      <c r="L640" s="0" t="s">
        <v>2</v>
      </c>
    </row>
    <row r="641" customFormat="false" ht="14.65" hidden="false" customHeight="false" outlineLevel="0" collapsed="false">
      <c r="A641" s="0" t="n">
        <v>1400</v>
      </c>
      <c r="B641" s="0" t="s">
        <v>48</v>
      </c>
      <c r="E641" s="0"/>
    </row>
    <row r="642" customFormat="false" ht="14.65" hidden="false" customHeight="false" outlineLevel="0" collapsed="false">
      <c r="A642" s="0" t="n">
        <v>1400</v>
      </c>
      <c r="B642" s="0" t="s">
        <v>49</v>
      </c>
      <c r="E642" s="0"/>
    </row>
    <row r="643" customFormat="false" ht="14.65" hidden="false" customHeight="false" outlineLevel="0" collapsed="false">
      <c r="A643" s="0" t="n">
        <v>1400</v>
      </c>
      <c r="B643" s="0" t="s">
        <v>50</v>
      </c>
      <c r="E643" s="0"/>
      <c r="G643" s="0"/>
    </row>
    <row r="644" customFormat="false" ht="14.65" hidden="false" customHeight="false" outlineLevel="0" collapsed="false">
      <c r="A644" s="0" t="n">
        <v>1400</v>
      </c>
      <c r="B644" s="0" t="s">
        <v>51</v>
      </c>
      <c r="E644" s="0"/>
    </row>
    <row r="645" customFormat="false" ht="14.65" hidden="false" customHeight="false" outlineLevel="0" collapsed="false">
      <c r="A645" s="0" t="n">
        <v>1401</v>
      </c>
      <c r="B645" s="0" t="s">
        <v>52</v>
      </c>
    </row>
    <row r="646" customFormat="false" ht="14.65" hidden="false" customHeight="false" outlineLevel="0" collapsed="false">
      <c r="A646" s="0" t="n">
        <v>1410</v>
      </c>
      <c r="B646" s="0" t="s">
        <v>53</v>
      </c>
    </row>
    <row r="647" customFormat="false" ht="14.65" hidden="false" customHeight="false" outlineLevel="0" collapsed="false">
      <c r="A647" s="0" t="n">
        <v>1414</v>
      </c>
      <c r="B647" s="0" t="s">
        <v>54</v>
      </c>
      <c r="E647" s="0"/>
    </row>
    <row r="648" customFormat="false" ht="14.65" hidden="false" customHeight="false" outlineLevel="0" collapsed="false">
      <c r="A648" s="0" t="n">
        <v>1424</v>
      </c>
      <c r="B648" s="0" t="s">
        <v>55</v>
      </c>
      <c r="E648" s="0"/>
      <c r="G648" s="0"/>
    </row>
    <row r="649" customFormat="false" ht="14.65" hidden="false" customHeight="false" outlineLevel="0" collapsed="false">
      <c r="A649" s="0" t="n">
        <v>1424</v>
      </c>
      <c r="B649" s="0" t="s">
        <v>56</v>
      </c>
      <c r="E649" s="0"/>
    </row>
    <row r="650" customFormat="false" ht="14.65" hidden="false" customHeight="false" outlineLevel="0" collapsed="false">
      <c r="A650" s="0" t="n">
        <v>1424</v>
      </c>
      <c r="B650" s="0" t="s">
        <v>57</v>
      </c>
    </row>
    <row r="651" customFormat="false" ht="14.65" hidden="false" customHeight="false" outlineLevel="0" collapsed="false">
      <c r="A651" s="0" t="n">
        <v>1424</v>
      </c>
      <c r="B651" s="0" t="s">
        <v>15</v>
      </c>
      <c r="E651" s="0"/>
    </row>
    <row r="652" customFormat="false" ht="14.65" hidden="false" customHeight="false" outlineLevel="0" collapsed="false">
      <c r="A652" s="0" t="n">
        <v>1425</v>
      </c>
      <c r="B652" s="0" t="s">
        <v>58</v>
      </c>
      <c r="E652" s="0"/>
    </row>
    <row r="653" customFormat="false" ht="14.65" hidden="false" customHeight="false" outlineLevel="0" collapsed="false">
      <c r="A653" s="0" t="n">
        <v>1425</v>
      </c>
      <c r="B653" s="0" t="s">
        <v>0</v>
      </c>
      <c r="C653" s="0" t="n">
        <v>25</v>
      </c>
      <c r="D653" s="0" t="s">
        <v>1</v>
      </c>
      <c r="E653" s="1" t="n">
        <v>575</v>
      </c>
      <c r="F653" s="0" t="s">
        <v>1</v>
      </c>
      <c r="G653" s="1" t="n">
        <v>0</v>
      </c>
      <c r="H653" s="0" t="s">
        <v>1</v>
      </c>
      <c r="I653" s="0" t="n">
        <v>0</v>
      </c>
      <c r="J653" s="0" t="s">
        <v>1</v>
      </c>
      <c r="K653" s="0" t="n">
        <v>0</v>
      </c>
      <c r="L653" s="0" t="s">
        <v>2</v>
      </c>
    </row>
    <row r="654" customFormat="false" ht="14.65" hidden="false" customHeight="false" outlineLevel="0" collapsed="false">
      <c r="A654" s="0" t="n">
        <v>1425</v>
      </c>
      <c r="B654" s="0" t="s">
        <v>59</v>
      </c>
    </row>
    <row r="655" customFormat="false" ht="14.65" hidden="false" customHeight="false" outlineLevel="0" collapsed="false">
      <c r="A655" s="0" t="n">
        <v>1425</v>
      </c>
      <c r="B655" s="0" t="s">
        <v>5</v>
      </c>
      <c r="E655" s="0"/>
    </row>
    <row r="656" customFormat="false" ht="14.65" hidden="false" customHeight="false" outlineLevel="0" collapsed="false">
      <c r="A656" s="0" t="n">
        <v>1425</v>
      </c>
      <c r="B656" s="0" t="s">
        <v>60</v>
      </c>
    </row>
    <row r="657" customFormat="false" ht="14.65" hidden="false" customHeight="false" outlineLevel="0" collapsed="false">
      <c r="A657" s="0" t="n">
        <v>1425</v>
      </c>
      <c r="B657" s="0" t="s">
        <v>61</v>
      </c>
    </row>
    <row r="658" customFormat="false" ht="14.65" hidden="false" customHeight="false" outlineLevel="0" collapsed="false">
      <c r="A658" s="0" t="n">
        <v>1425</v>
      </c>
      <c r="B658" s="0" t="s">
        <v>62</v>
      </c>
      <c r="E658" s="0"/>
    </row>
    <row r="659" customFormat="false" ht="14.65" hidden="false" customHeight="false" outlineLevel="0" collapsed="false">
      <c r="A659" s="0" t="n">
        <v>1425</v>
      </c>
      <c r="B659" s="0" t="s">
        <v>63</v>
      </c>
    </row>
    <row r="660" customFormat="false" ht="14.65" hidden="false" customHeight="false" outlineLevel="0" collapsed="false">
      <c r="A660" s="0" t="n">
        <v>1425</v>
      </c>
      <c r="B660" s="0" t="s">
        <v>64</v>
      </c>
      <c r="E660" s="0"/>
      <c r="G660" s="0"/>
    </row>
    <row r="661" customFormat="false" ht="14.65" hidden="false" customHeight="false" outlineLevel="0" collapsed="false">
      <c r="A661" s="0" t="n">
        <v>1425</v>
      </c>
      <c r="B661" s="0" t="s">
        <v>65</v>
      </c>
      <c r="E661" s="0"/>
    </row>
    <row r="662" customFormat="false" ht="14.65" hidden="false" customHeight="false" outlineLevel="0" collapsed="false">
      <c r="A662" s="0" t="n">
        <v>1440</v>
      </c>
      <c r="B662" s="0" t="s">
        <v>66</v>
      </c>
      <c r="E662" s="0"/>
    </row>
    <row r="663" customFormat="false" ht="14.65" hidden="false" customHeight="false" outlineLevel="0" collapsed="false">
      <c r="A663" s="0" t="n">
        <v>1440</v>
      </c>
      <c r="B663" s="0" t="s">
        <v>67</v>
      </c>
      <c r="E663" s="0"/>
      <c r="G663" s="0"/>
    </row>
    <row r="664" customFormat="false" ht="14.65" hidden="false" customHeight="false" outlineLevel="0" collapsed="false">
      <c r="A664" s="0" t="n">
        <v>1440</v>
      </c>
      <c r="B664" s="0" t="s">
        <v>68</v>
      </c>
    </row>
    <row r="665" customFormat="false" ht="14.65" hidden="false" customHeight="false" outlineLevel="0" collapsed="false">
      <c r="A665" s="0" t="n">
        <v>1440</v>
      </c>
      <c r="B665" s="0" t="s">
        <v>69</v>
      </c>
      <c r="E665" s="0"/>
    </row>
    <row r="666" customFormat="false" ht="14.65" hidden="false" customHeight="false" outlineLevel="0" collapsed="false">
      <c r="A666" s="0" t="n">
        <v>1449</v>
      </c>
      <c r="B666" s="0" t="s">
        <v>15</v>
      </c>
    </row>
    <row r="667" customFormat="false" ht="14.65" hidden="false" customHeight="false" outlineLevel="0" collapsed="false">
      <c r="A667" s="0" t="n">
        <v>1450</v>
      </c>
      <c r="B667" s="0" t="s">
        <v>30</v>
      </c>
    </row>
    <row r="668" customFormat="false" ht="14.65" hidden="false" customHeight="false" outlineLevel="0" collapsed="false">
      <c r="A668" s="0" t="n">
        <v>1450</v>
      </c>
      <c r="B668" s="0" t="s">
        <v>0</v>
      </c>
      <c r="C668" s="0" t="n">
        <v>25</v>
      </c>
      <c r="D668" s="0" t="s">
        <v>1</v>
      </c>
      <c r="E668" s="1" t="n">
        <v>550</v>
      </c>
      <c r="F668" s="0" t="s">
        <v>1</v>
      </c>
      <c r="G668" s="1" t="n">
        <v>0</v>
      </c>
      <c r="H668" s="0" t="s">
        <v>1</v>
      </c>
      <c r="I668" s="0" t="n">
        <v>0</v>
      </c>
      <c r="J668" s="0" t="s">
        <v>1</v>
      </c>
      <c r="K668" s="0" t="n">
        <v>0</v>
      </c>
      <c r="L668" s="0" t="s">
        <v>2</v>
      </c>
    </row>
    <row r="669" customFormat="false" ht="14.65" hidden="false" customHeight="false" outlineLevel="0" collapsed="false">
      <c r="A669" s="0" t="n">
        <v>1450</v>
      </c>
      <c r="B669" s="0" t="s">
        <v>70</v>
      </c>
      <c r="E669" s="0"/>
    </row>
    <row r="670" customFormat="false" ht="14.65" hidden="false" customHeight="false" outlineLevel="0" collapsed="false">
      <c r="A670" s="0" t="n">
        <v>1450</v>
      </c>
      <c r="B670" s="0" t="s">
        <v>71</v>
      </c>
    </row>
    <row r="671" customFormat="false" ht="14.65" hidden="false" customHeight="false" outlineLevel="0" collapsed="false">
      <c r="A671" s="0" t="n">
        <v>1450</v>
      </c>
      <c r="B671" s="0" t="s">
        <v>72</v>
      </c>
      <c r="E671" s="0"/>
    </row>
    <row r="672" customFormat="false" ht="14.65" hidden="false" customHeight="false" outlineLevel="0" collapsed="false">
      <c r="A672" s="0" t="n">
        <v>1450</v>
      </c>
      <c r="B672" s="0" t="s">
        <v>48</v>
      </c>
      <c r="E672" s="0"/>
    </row>
    <row r="673" customFormat="false" ht="14.65" hidden="false" customHeight="false" outlineLevel="0" collapsed="false">
      <c r="A673" s="0" t="n">
        <v>1450</v>
      </c>
      <c r="B673" s="0" t="s">
        <v>73</v>
      </c>
    </row>
    <row r="674" customFormat="false" ht="14.65" hidden="false" customHeight="false" outlineLevel="0" collapsed="false">
      <c r="A674" s="0" t="n">
        <v>1450</v>
      </c>
      <c r="B674" s="0" t="s">
        <v>74</v>
      </c>
    </row>
    <row r="675" customFormat="false" ht="14.65" hidden="false" customHeight="false" outlineLevel="0" collapsed="false">
      <c r="A675" s="0" t="n">
        <v>1460</v>
      </c>
      <c r="B675" s="0" t="s">
        <v>37</v>
      </c>
      <c r="E675" s="0"/>
    </row>
    <row r="676" customFormat="false" ht="14.65" hidden="false" customHeight="false" outlineLevel="0" collapsed="false">
      <c r="A676" s="0" t="n">
        <v>1474</v>
      </c>
      <c r="B676" s="0" t="s">
        <v>15</v>
      </c>
      <c r="E676" s="0"/>
    </row>
    <row r="677" customFormat="false" ht="14.65" hidden="false" customHeight="false" outlineLevel="0" collapsed="false">
      <c r="A677" s="0" t="n">
        <v>1475</v>
      </c>
      <c r="B677" s="0" t="s">
        <v>38</v>
      </c>
      <c r="E677" s="0"/>
      <c r="G677" s="0"/>
    </row>
    <row r="678" customFormat="false" ht="14.65" hidden="false" customHeight="false" outlineLevel="0" collapsed="false">
      <c r="A678" s="0" t="n">
        <v>1475</v>
      </c>
      <c r="B678" s="0" t="s">
        <v>0</v>
      </c>
      <c r="C678" s="0" t="n">
        <v>25</v>
      </c>
      <c r="D678" s="0" t="s">
        <v>1</v>
      </c>
      <c r="E678" s="1" t="n">
        <v>525</v>
      </c>
      <c r="F678" s="0" t="s">
        <v>1</v>
      </c>
      <c r="G678" s="1" t="n">
        <v>0</v>
      </c>
      <c r="H678" s="0" t="s">
        <v>1</v>
      </c>
      <c r="I678" s="0" t="n">
        <v>0</v>
      </c>
      <c r="J678" s="0" t="s">
        <v>1</v>
      </c>
      <c r="K678" s="0" t="n">
        <v>0</v>
      </c>
      <c r="L678" s="0" t="s">
        <v>2</v>
      </c>
    </row>
    <row r="679" customFormat="false" ht="14.65" hidden="false" customHeight="false" outlineLevel="0" collapsed="false">
      <c r="A679" s="0" t="n">
        <v>1475</v>
      </c>
      <c r="B679" s="0" t="s">
        <v>75</v>
      </c>
    </row>
    <row r="680" customFormat="false" ht="14.65" hidden="false" customHeight="false" outlineLevel="0" collapsed="false">
      <c r="A680" s="0" t="n">
        <v>1475</v>
      </c>
      <c r="B680" s="0" t="s">
        <v>76</v>
      </c>
    </row>
    <row r="681" customFormat="false" ht="14.65" hidden="false" customHeight="false" outlineLevel="0" collapsed="false">
      <c r="A681" s="0" t="n">
        <v>1475</v>
      </c>
      <c r="B681" s="0" t="s">
        <v>77</v>
      </c>
    </row>
    <row r="682" customFormat="false" ht="14.65" hidden="false" customHeight="false" outlineLevel="0" collapsed="false">
      <c r="A682" s="0" t="n">
        <v>1475</v>
      </c>
      <c r="B682" s="0" t="s">
        <v>40</v>
      </c>
      <c r="E682" s="0"/>
      <c r="G682" s="0"/>
    </row>
    <row r="683" customFormat="false" ht="14.65" hidden="false" customHeight="false" outlineLevel="0" collapsed="false">
      <c r="A683" s="0" t="n">
        <v>1475</v>
      </c>
      <c r="B683" s="0" t="s">
        <v>78</v>
      </c>
    </row>
    <row r="684" customFormat="false" ht="14.65" hidden="false" customHeight="false" outlineLevel="0" collapsed="false">
      <c r="A684" s="0" t="n">
        <v>1494</v>
      </c>
      <c r="B684" s="0" t="s">
        <v>79</v>
      </c>
    </row>
    <row r="685" customFormat="false" ht="14.65" hidden="false" customHeight="false" outlineLevel="0" collapsed="false">
      <c r="A685" s="0" t="n">
        <v>1494</v>
      </c>
      <c r="B685" s="0" t="s">
        <v>80</v>
      </c>
    </row>
    <row r="686" customFormat="false" ht="14.65" hidden="false" customHeight="false" outlineLevel="0" collapsed="false">
      <c r="A686" s="0" t="n">
        <v>1494</v>
      </c>
      <c r="B686" s="0" t="s">
        <v>81</v>
      </c>
      <c r="E686" s="0"/>
    </row>
    <row r="687" customFormat="false" ht="14.65" hidden="false" customHeight="false" outlineLevel="0" collapsed="false">
      <c r="A687" s="0" t="n">
        <v>1497</v>
      </c>
      <c r="B687" s="0" t="s">
        <v>82</v>
      </c>
      <c r="E687" s="0"/>
      <c r="G687" s="0"/>
    </row>
    <row r="688" customFormat="false" ht="14.65" hidden="false" customHeight="false" outlineLevel="0" collapsed="false">
      <c r="A688" s="0" t="n">
        <v>1499</v>
      </c>
      <c r="B688" s="0" t="s">
        <v>15</v>
      </c>
      <c r="E688" s="0"/>
    </row>
    <row r="689" customFormat="false" ht="14.65" hidden="false" customHeight="false" outlineLevel="0" collapsed="false">
      <c r="A689" s="0" t="n">
        <v>1500</v>
      </c>
      <c r="B689" s="0" t="s">
        <v>0</v>
      </c>
      <c r="C689" s="0" t="n">
        <v>25</v>
      </c>
      <c r="D689" s="0" t="s">
        <v>1</v>
      </c>
      <c r="E689" s="0" t="n">
        <v>500</v>
      </c>
      <c r="F689" s="0" t="s">
        <v>1</v>
      </c>
      <c r="G689" s="1" t="n">
        <v>0</v>
      </c>
      <c r="H689" s="0" t="s">
        <v>1</v>
      </c>
      <c r="I689" s="0" t="n">
        <v>0</v>
      </c>
      <c r="J689" s="0" t="s">
        <v>1</v>
      </c>
      <c r="K689" s="0" t="n">
        <v>0</v>
      </c>
      <c r="L689" s="0" t="s">
        <v>2</v>
      </c>
    </row>
    <row r="690" customFormat="false" ht="14.65" hidden="false" customHeight="false" outlineLevel="0" collapsed="false">
      <c r="A690" s="0" t="n">
        <v>1500</v>
      </c>
      <c r="B690" s="0" t="s">
        <v>75</v>
      </c>
      <c r="E690" s="0"/>
    </row>
    <row r="691" customFormat="false" ht="14.65" hidden="false" customHeight="false" outlineLevel="0" collapsed="false">
      <c r="A691" s="0" t="n">
        <v>1500</v>
      </c>
      <c r="B691" s="0" t="s">
        <v>83</v>
      </c>
      <c r="E691" s="0"/>
    </row>
    <row r="692" customFormat="false" ht="14.65" hidden="false" customHeight="false" outlineLevel="0" collapsed="false">
      <c r="A692" s="0" t="n">
        <v>1500</v>
      </c>
      <c r="B692" s="0" t="s">
        <v>84</v>
      </c>
    </row>
    <row r="693" customFormat="false" ht="14.65" hidden="false" customHeight="false" outlineLevel="0" collapsed="false">
      <c r="A693" s="0" t="n">
        <v>1505</v>
      </c>
      <c r="B693" s="0" t="s">
        <v>85</v>
      </c>
      <c r="E693" s="0"/>
    </row>
    <row r="694" customFormat="false" ht="14.65" hidden="false" customHeight="false" outlineLevel="0" collapsed="false">
      <c r="A694" s="0" t="n">
        <v>1505</v>
      </c>
      <c r="B694" s="0" t="s">
        <v>86</v>
      </c>
      <c r="E694" s="0"/>
      <c r="G694" s="0"/>
    </row>
    <row r="695" customFormat="false" ht="14.65" hidden="false" customHeight="false" outlineLevel="0" collapsed="false">
      <c r="A695" s="0" t="n">
        <v>1510</v>
      </c>
      <c r="B695" s="0" t="s">
        <v>87</v>
      </c>
    </row>
    <row r="696" customFormat="false" ht="14.65" hidden="false" customHeight="false" outlineLevel="0" collapsed="false">
      <c r="A696" s="0" t="n">
        <v>1513</v>
      </c>
      <c r="B696" s="0" t="s">
        <v>88</v>
      </c>
      <c r="E696" s="0"/>
    </row>
    <row r="697" customFormat="false" ht="14.65" hidden="false" customHeight="false" outlineLevel="0" collapsed="false">
      <c r="A697" s="0" t="n">
        <v>1515</v>
      </c>
      <c r="B697" s="0" t="s">
        <v>89</v>
      </c>
    </row>
    <row r="698" customFormat="false" ht="14.65" hidden="false" customHeight="false" outlineLevel="0" collapsed="false">
      <c r="A698" s="0" t="n">
        <v>1517</v>
      </c>
      <c r="B698" s="0" t="s">
        <v>90</v>
      </c>
    </row>
    <row r="699" customFormat="false" ht="14.65" hidden="false" customHeight="false" outlineLevel="0" collapsed="false">
      <c r="A699" s="0" t="n">
        <v>1518</v>
      </c>
      <c r="B699" s="0" t="s">
        <v>91</v>
      </c>
    </row>
    <row r="700" customFormat="false" ht="14.65" hidden="false" customHeight="false" outlineLevel="0" collapsed="false">
      <c r="A700" s="0" t="n">
        <v>1519</v>
      </c>
      <c r="B700" s="0" t="s">
        <v>92</v>
      </c>
      <c r="E700" s="0"/>
      <c r="G700" s="0"/>
    </row>
    <row r="701" customFormat="false" ht="14.65" hidden="false" customHeight="false" outlineLevel="0" collapsed="false">
      <c r="A701" s="0" t="n">
        <v>1524</v>
      </c>
      <c r="B701" s="0" t="s">
        <v>15</v>
      </c>
    </row>
    <row r="702" customFormat="false" ht="14.65" hidden="false" customHeight="false" outlineLevel="0" collapsed="false">
      <c r="A702" s="0" t="n">
        <v>1525</v>
      </c>
      <c r="B702" s="0" t="s">
        <v>0</v>
      </c>
      <c r="C702" s="0" t="n">
        <v>25</v>
      </c>
      <c r="D702" s="0" t="s">
        <v>1</v>
      </c>
      <c r="E702" s="1" t="n">
        <v>475</v>
      </c>
      <c r="F702" s="0" t="s">
        <v>1</v>
      </c>
      <c r="G702" s="1" t="n">
        <v>0</v>
      </c>
      <c r="H702" s="0" t="s">
        <v>1</v>
      </c>
      <c r="I702" s="0" t="n">
        <v>0</v>
      </c>
      <c r="J702" s="0" t="s">
        <v>1</v>
      </c>
      <c r="K702" s="0" t="n">
        <v>0</v>
      </c>
      <c r="L702" s="0" t="s">
        <v>2</v>
      </c>
    </row>
    <row r="703" customFormat="false" ht="14.65" hidden="false" customHeight="false" outlineLevel="0" collapsed="false">
      <c r="A703" s="0" t="n">
        <v>1525</v>
      </c>
      <c r="B703" s="0" t="s">
        <v>93</v>
      </c>
      <c r="E703" s="0"/>
    </row>
    <row r="704" customFormat="false" ht="14.65" hidden="false" customHeight="false" outlineLevel="0" collapsed="false">
      <c r="A704" s="0" t="n">
        <v>1525</v>
      </c>
      <c r="B704" s="0" t="s">
        <v>40</v>
      </c>
    </row>
    <row r="705" customFormat="false" ht="14.65" hidden="false" customHeight="false" outlineLevel="0" collapsed="false">
      <c r="A705" s="0" t="n">
        <v>1525</v>
      </c>
      <c r="B705" s="0" t="s">
        <v>85</v>
      </c>
    </row>
    <row r="706" customFormat="false" ht="14.65" hidden="false" customHeight="false" outlineLevel="0" collapsed="false">
      <c r="A706" s="0" t="n">
        <v>1525</v>
      </c>
      <c r="B706" s="0" t="s">
        <v>94</v>
      </c>
      <c r="E706" s="0"/>
      <c r="G706" s="0"/>
    </row>
    <row r="707" customFormat="false" ht="14.65" hidden="false" customHeight="false" outlineLevel="0" collapsed="false">
      <c r="A707" s="0" t="n">
        <v>1530</v>
      </c>
      <c r="B707" s="0" t="s">
        <v>95</v>
      </c>
    </row>
    <row r="708" customFormat="false" ht="14.65" hidden="false" customHeight="false" outlineLevel="0" collapsed="false">
      <c r="A708" s="0" t="n">
        <v>1530</v>
      </c>
      <c r="B708" s="0" t="s">
        <v>96</v>
      </c>
    </row>
    <row r="709" customFormat="false" ht="14.65" hidden="false" customHeight="false" outlineLevel="0" collapsed="false">
      <c r="A709" s="0" t="n">
        <v>1530</v>
      </c>
      <c r="B709" s="0" t="s">
        <v>17</v>
      </c>
      <c r="E709" s="0"/>
    </row>
    <row r="710" customFormat="false" ht="14.65" hidden="false" customHeight="false" outlineLevel="0" collapsed="false">
      <c r="A710" s="0" t="n">
        <v>1530</v>
      </c>
      <c r="B710" s="0" t="s">
        <v>97</v>
      </c>
    </row>
    <row r="711" customFormat="false" ht="14.65" hidden="false" customHeight="false" outlineLevel="0" collapsed="false">
      <c r="A711" s="0" t="n">
        <v>1549</v>
      </c>
      <c r="B711" s="0" t="s">
        <v>15</v>
      </c>
    </row>
    <row r="712" customFormat="false" ht="14.65" hidden="false" customHeight="false" outlineLevel="0" collapsed="false">
      <c r="A712" s="0" t="n">
        <v>1549</v>
      </c>
      <c r="B712" s="0" t="s">
        <v>98</v>
      </c>
      <c r="E712" s="0"/>
    </row>
    <row r="713" customFormat="false" ht="14.65" hidden="false" customHeight="false" outlineLevel="0" collapsed="false">
      <c r="A713" s="0" t="n">
        <v>1549</v>
      </c>
      <c r="B713" s="0" t="s">
        <v>99</v>
      </c>
      <c r="E713" s="0"/>
    </row>
    <row r="714" customFormat="false" ht="14.65" hidden="false" customHeight="false" outlineLevel="0" collapsed="false">
      <c r="A714" s="0" t="n">
        <v>1550</v>
      </c>
      <c r="B714" s="0" t="s">
        <v>100</v>
      </c>
    </row>
    <row r="715" customFormat="false" ht="14.65" hidden="false" customHeight="false" outlineLevel="0" collapsed="false">
      <c r="A715" s="0" t="n">
        <v>1550</v>
      </c>
      <c r="B715" s="0" t="s">
        <v>0</v>
      </c>
      <c r="C715" s="0" t="n">
        <v>25</v>
      </c>
      <c r="D715" s="0" t="s">
        <v>1</v>
      </c>
      <c r="E715" s="1" t="n">
        <v>450</v>
      </c>
      <c r="F715" s="0" t="s">
        <v>1</v>
      </c>
      <c r="G715" s="1" t="n">
        <v>0</v>
      </c>
      <c r="H715" s="0" t="s">
        <v>1</v>
      </c>
      <c r="I715" s="0" t="n">
        <v>0</v>
      </c>
      <c r="J715" s="0" t="s">
        <v>1</v>
      </c>
      <c r="K715" s="0" t="n">
        <v>0</v>
      </c>
      <c r="L715" s="0" t="s">
        <v>2</v>
      </c>
    </row>
    <row r="716" customFormat="false" ht="14.65" hidden="false" customHeight="false" outlineLevel="0" collapsed="false">
      <c r="A716" s="0" t="n">
        <v>1550</v>
      </c>
      <c r="B716" s="0" t="s">
        <v>101</v>
      </c>
    </row>
    <row r="717" customFormat="false" ht="14.65" hidden="false" customHeight="false" outlineLevel="0" collapsed="false">
      <c r="A717" s="0" t="n">
        <v>1550</v>
      </c>
      <c r="B717" s="0" t="s">
        <v>102</v>
      </c>
      <c r="E717" s="0"/>
      <c r="G717" s="0"/>
    </row>
    <row r="718" customFormat="false" ht="14.65" hidden="false" customHeight="false" outlineLevel="0" collapsed="false">
      <c r="A718" s="0" t="n">
        <v>1550</v>
      </c>
      <c r="B718" s="0" t="s">
        <v>103</v>
      </c>
      <c r="E718" s="0"/>
      <c r="G718" s="0"/>
    </row>
    <row r="719" customFormat="false" ht="14.65" hidden="false" customHeight="false" outlineLevel="0" collapsed="false">
      <c r="A719" s="0" t="n">
        <v>1550</v>
      </c>
      <c r="B719" s="0" t="s">
        <v>104</v>
      </c>
    </row>
    <row r="720" customFormat="false" ht="14.65" hidden="false" customHeight="false" outlineLevel="0" collapsed="false">
      <c r="A720" s="0" t="n">
        <v>1555</v>
      </c>
      <c r="B720" s="0" t="s">
        <v>105</v>
      </c>
    </row>
    <row r="721" customFormat="false" ht="14.65" hidden="false" customHeight="false" outlineLevel="0" collapsed="false">
      <c r="A721" s="0" t="n">
        <v>1572</v>
      </c>
      <c r="B721" s="0" t="s">
        <v>106</v>
      </c>
    </row>
    <row r="722" customFormat="false" ht="14.65" hidden="false" customHeight="false" outlineLevel="0" collapsed="false">
      <c r="A722" s="0" t="n">
        <v>1574</v>
      </c>
      <c r="B722" s="0" t="s">
        <v>15</v>
      </c>
      <c r="E722" s="0"/>
    </row>
    <row r="723" customFormat="false" ht="14.65" hidden="false" customHeight="false" outlineLevel="0" collapsed="false">
      <c r="A723" s="0" t="n">
        <v>1575</v>
      </c>
      <c r="B723" s="0" t="s">
        <v>38</v>
      </c>
    </row>
    <row r="724" customFormat="false" ht="14.65" hidden="false" customHeight="false" outlineLevel="0" collapsed="false">
      <c r="A724" s="0" t="n">
        <v>1575</v>
      </c>
      <c r="B724" s="0" t="s">
        <v>0</v>
      </c>
      <c r="C724" s="0" t="n">
        <v>25</v>
      </c>
      <c r="D724" s="0" t="s">
        <v>1</v>
      </c>
      <c r="E724" s="0" t="n">
        <v>425</v>
      </c>
      <c r="F724" s="0" t="s">
        <v>1</v>
      </c>
      <c r="G724" s="1" t="n">
        <v>0</v>
      </c>
      <c r="H724" s="0" t="s">
        <v>1</v>
      </c>
      <c r="I724" s="0" t="n">
        <v>0</v>
      </c>
      <c r="J724" s="0" t="s">
        <v>1</v>
      </c>
      <c r="K724" s="0" t="n">
        <v>0</v>
      </c>
      <c r="L724" s="0" t="s">
        <v>2</v>
      </c>
    </row>
    <row r="725" customFormat="false" ht="14.65" hidden="false" customHeight="false" outlineLevel="0" collapsed="false">
      <c r="A725" s="0" t="n">
        <v>1575</v>
      </c>
      <c r="B725" s="0" t="s">
        <v>75</v>
      </c>
    </row>
    <row r="726" customFormat="false" ht="14.65" hidden="false" customHeight="false" outlineLevel="0" collapsed="false">
      <c r="A726" s="0" t="n">
        <v>1575</v>
      </c>
      <c r="B726" s="0" t="s">
        <v>107</v>
      </c>
    </row>
    <row r="727" customFormat="false" ht="14.65" hidden="false" customHeight="false" outlineLevel="0" collapsed="false">
      <c r="A727" s="0" t="n">
        <v>1575</v>
      </c>
      <c r="B727" s="0" t="s">
        <v>108</v>
      </c>
    </row>
    <row r="728" customFormat="false" ht="14.65" hidden="false" customHeight="false" outlineLevel="0" collapsed="false">
      <c r="A728" s="0" t="n">
        <v>1575</v>
      </c>
      <c r="B728" s="0" t="s">
        <v>78</v>
      </c>
      <c r="E728" s="0"/>
      <c r="G728" s="0"/>
    </row>
    <row r="729" customFormat="false" ht="14.65" hidden="false" customHeight="false" outlineLevel="0" collapsed="false">
      <c r="A729" s="0" t="n">
        <v>1582</v>
      </c>
      <c r="B729" s="0" t="s">
        <v>109</v>
      </c>
      <c r="E729" s="0"/>
    </row>
    <row r="730" customFormat="false" ht="14.65" hidden="false" customHeight="false" outlineLevel="0" collapsed="false">
      <c r="A730" s="0" t="n">
        <v>1590</v>
      </c>
      <c r="B730" s="0" t="s">
        <v>110</v>
      </c>
    </row>
    <row r="731" customFormat="false" ht="14.65" hidden="false" customHeight="false" outlineLevel="0" collapsed="false">
      <c r="A731" s="0" t="n">
        <v>1599</v>
      </c>
      <c r="B731" s="0" t="s">
        <v>15</v>
      </c>
    </row>
    <row r="732" customFormat="false" ht="14.65" hidden="false" customHeight="false" outlineLevel="0" collapsed="false">
      <c r="A732" s="0" t="n">
        <v>1600</v>
      </c>
      <c r="B732" s="0" t="s">
        <v>111</v>
      </c>
      <c r="E732" s="0"/>
    </row>
    <row r="733" customFormat="false" ht="14.65" hidden="false" customHeight="false" outlineLevel="0" collapsed="false">
      <c r="A733" s="0" t="n">
        <v>1600</v>
      </c>
      <c r="B733" s="0" t="s">
        <v>0</v>
      </c>
      <c r="C733" s="0" t="n">
        <v>25</v>
      </c>
      <c r="D733" s="0" t="s">
        <v>1</v>
      </c>
      <c r="E733" s="0" t="n">
        <v>400</v>
      </c>
      <c r="F733" s="0" t="s">
        <v>1</v>
      </c>
      <c r="G733" s="1" t="n">
        <v>0</v>
      </c>
      <c r="H733" s="0" t="s">
        <v>1</v>
      </c>
      <c r="I733" s="0" t="n">
        <v>0</v>
      </c>
      <c r="J733" s="0" t="s">
        <v>1</v>
      </c>
      <c r="K733" s="0" t="n">
        <v>0</v>
      </c>
      <c r="L733" s="0" t="s">
        <v>2</v>
      </c>
    </row>
    <row r="734" customFormat="false" ht="14.65" hidden="false" customHeight="false" outlineLevel="0" collapsed="false">
      <c r="A734" s="0" t="n">
        <v>1600</v>
      </c>
      <c r="B734" s="0" t="s">
        <v>112</v>
      </c>
    </row>
    <row r="735" customFormat="false" ht="14.65" hidden="false" customHeight="false" outlineLevel="0" collapsed="false">
      <c r="A735" s="0" t="n">
        <v>1600</v>
      </c>
      <c r="B735" s="0" t="s">
        <v>113</v>
      </c>
    </row>
    <row r="736" customFormat="false" ht="14.65" hidden="false" customHeight="false" outlineLevel="0" collapsed="false">
      <c r="A736" s="0" t="n">
        <v>1600</v>
      </c>
      <c r="B736" s="0" t="s">
        <v>114</v>
      </c>
      <c r="E736" s="0"/>
      <c r="G736" s="0"/>
    </row>
    <row r="737" customFormat="false" ht="14.65" hidden="false" customHeight="false" outlineLevel="0" collapsed="false">
      <c r="A737" s="0" t="n">
        <v>1600</v>
      </c>
      <c r="B737" s="0" t="s">
        <v>115</v>
      </c>
    </row>
    <row r="738" customFormat="false" ht="14.65" hidden="false" customHeight="false" outlineLevel="0" collapsed="false">
      <c r="A738" s="0" t="n">
        <v>1607</v>
      </c>
      <c r="B738" s="0" t="s">
        <v>116</v>
      </c>
    </row>
    <row r="739" customFormat="false" ht="14.65" hidden="false" customHeight="false" outlineLevel="0" collapsed="false">
      <c r="A739" s="0" t="n">
        <v>1610</v>
      </c>
      <c r="B739" s="0" t="s">
        <v>117</v>
      </c>
    </row>
    <row r="740" customFormat="false" ht="14.65" hidden="false" customHeight="false" outlineLevel="0" collapsed="false">
      <c r="A740" s="0" t="n">
        <v>1618</v>
      </c>
      <c r="B740" s="0" t="s">
        <v>118</v>
      </c>
    </row>
    <row r="741" customFormat="false" ht="14.65" hidden="false" customHeight="false" outlineLevel="0" collapsed="false">
      <c r="A741" s="0" t="n">
        <v>1618</v>
      </c>
      <c r="B741" s="0" t="s">
        <v>119</v>
      </c>
      <c r="E741" s="0"/>
    </row>
    <row r="742" customFormat="false" ht="14.65" hidden="false" customHeight="false" outlineLevel="0" collapsed="false">
      <c r="A742" s="0" t="n">
        <v>1618</v>
      </c>
      <c r="B742" s="0" t="s">
        <v>120</v>
      </c>
      <c r="E742" s="0"/>
      <c r="G742" s="0"/>
    </row>
    <row r="743" customFormat="false" ht="14.65" hidden="false" customHeight="false" outlineLevel="0" collapsed="false">
      <c r="A743" s="0" t="n">
        <v>1624</v>
      </c>
      <c r="B743" s="0" t="s">
        <v>121</v>
      </c>
    </row>
    <row r="744" customFormat="false" ht="14.65" hidden="false" customHeight="false" outlineLevel="0" collapsed="false">
      <c r="A744" s="0" t="n">
        <v>1624</v>
      </c>
      <c r="B744" s="0" t="s">
        <v>15</v>
      </c>
    </row>
    <row r="745" customFormat="false" ht="14.65" hidden="false" customHeight="false" outlineLevel="0" collapsed="false">
      <c r="A745" s="0" t="n">
        <v>1625</v>
      </c>
      <c r="B745" s="0" t="s">
        <v>122</v>
      </c>
      <c r="E745" s="0"/>
    </row>
    <row r="746" customFormat="false" ht="14.65" hidden="false" customHeight="false" outlineLevel="0" collapsed="false">
      <c r="A746" s="0" t="n">
        <v>1625</v>
      </c>
      <c r="B746" s="0" t="s">
        <v>0</v>
      </c>
      <c r="C746" s="0" t="n">
        <v>25</v>
      </c>
      <c r="D746" s="0" t="s">
        <v>1</v>
      </c>
      <c r="E746" s="1" t="n">
        <v>375</v>
      </c>
      <c r="F746" s="0" t="s">
        <v>1</v>
      </c>
      <c r="G746" s="1" t="n">
        <v>0</v>
      </c>
      <c r="H746" s="0" t="s">
        <v>1</v>
      </c>
      <c r="I746" s="0" t="n">
        <v>0</v>
      </c>
      <c r="J746" s="0" t="s">
        <v>1</v>
      </c>
      <c r="K746" s="0" t="n">
        <v>0</v>
      </c>
      <c r="L746" s="0" t="s">
        <v>2</v>
      </c>
    </row>
    <row r="747" customFormat="false" ht="14.65" hidden="false" customHeight="false" outlineLevel="0" collapsed="false">
      <c r="A747" s="0" t="n">
        <v>1625</v>
      </c>
      <c r="B747" s="0" t="s">
        <v>59</v>
      </c>
    </row>
    <row r="748" customFormat="false" ht="14.65" hidden="false" customHeight="false" outlineLevel="0" collapsed="false">
      <c r="A748" s="0" t="n">
        <v>1625</v>
      </c>
      <c r="B748" s="0" t="s">
        <v>123</v>
      </c>
      <c r="E748" s="0"/>
    </row>
    <row r="749" customFormat="false" ht="14.65" hidden="false" customHeight="false" outlineLevel="0" collapsed="false">
      <c r="A749" s="0" t="n">
        <v>1625</v>
      </c>
      <c r="B749" s="0" t="s">
        <v>22</v>
      </c>
    </row>
    <row r="750" customFormat="false" ht="14.65" hidden="false" customHeight="false" outlineLevel="0" collapsed="false">
      <c r="A750" s="0" t="n">
        <v>1625</v>
      </c>
      <c r="B750" s="0" t="s">
        <v>65</v>
      </c>
      <c r="E750" s="0"/>
      <c r="G750" s="0"/>
    </row>
    <row r="751" customFormat="false" ht="14.65" hidden="false" customHeight="false" outlineLevel="0" collapsed="false">
      <c r="A751" s="0" t="n">
        <v>1626.5</v>
      </c>
      <c r="B751" s="0" t="s">
        <v>124</v>
      </c>
      <c r="E751" s="0"/>
    </row>
    <row r="752" customFormat="false" ht="14.65" hidden="false" customHeight="false" outlineLevel="0" collapsed="false">
      <c r="A752" s="0" t="n">
        <v>1626.5</v>
      </c>
      <c r="B752" s="0" t="s">
        <v>125</v>
      </c>
    </row>
    <row r="753" customFormat="false" ht="14.65" hidden="false" customHeight="false" outlineLevel="0" collapsed="false">
      <c r="A753" s="0" t="n">
        <v>1635</v>
      </c>
      <c r="B753" s="0" t="s">
        <v>66</v>
      </c>
      <c r="E753" s="0"/>
      <c r="G753" s="0"/>
    </row>
    <row r="754" customFormat="false" ht="14.65" hidden="false" customHeight="false" outlineLevel="0" collapsed="false">
      <c r="A754" s="0" t="n">
        <v>1649</v>
      </c>
      <c r="B754" s="0" t="s">
        <v>126</v>
      </c>
    </row>
    <row r="755" customFormat="false" ht="14.65" hidden="false" customHeight="false" outlineLevel="0" collapsed="false">
      <c r="A755" s="0" t="n">
        <v>1649</v>
      </c>
      <c r="B755" s="0" t="s">
        <v>15</v>
      </c>
    </row>
    <row r="756" customFormat="false" ht="14.65" hidden="false" customHeight="false" outlineLevel="0" collapsed="false">
      <c r="A756" s="0" t="n">
        <v>1650</v>
      </c>
      <c r="B756" s="0" t="s">
        <v>111</v>
      </c>
    </row>
    <row r="757" customFormat="false" ht="14.65" hidden="false" customHeight="false" outlineLevel="0" collapsed="false">
      <c r="A757" s="0" t="n">
        <v>1650</v>
      </c>
      <c r="B757" s="0" t="s">
        <v>0</v>
      </c>
      <c r="C757" s="0" t="n">
        <v>25</v>
      </c>
      <c r="D757" s="0" t="s">
        <v>1</v>
      </c>
      <c r="E757" s="1" t="n">
        <v>350</v>
      </c>
      <c r="F757" s="0" t="s">
        <v>1</v>
      </c>
      <c r="G757" s="1" t="n">
        <v>0</v>
      </c>
      <c r="H757" s="0" t="s">
        <v>1</v>
      </c>
      <c r="I757" s="0" t="n">
        <v>0</v>
      </c>
      <c r="J757" s="0" t="s">
        <v>1</v>
      </c>
      <c r="K757" s="0" t="n">
        <v>0</v>
      </c>
      <c r="L757" s="0" t="s">
        <v>2</v>
      </c>
    </row>
    <row r="758" customFormat="false" ht="14.65" hidden="false" customHeight="false" outlineLevel="0" collapsed="false">
      <c r="A758" s="0" t="n">
        <v>1650</v>
      </c>
      <c r="B758" s="0" t="s">
        <v>112</v>
      </c>
      <c r="E758" s="0"/>
    </row>
    <row r="759" customFormat="false" ht="14.65" hidden="false" customHeight="false" outlineLevel="0" collapsed="false">
      <c r="A759" s="0" t="n">
        <v>1650</v>
      </c>
      <c r="B759" s="0" t="s">
        <v>113</v>
      </c>
      <c r="E759" s="0"/>
    </row>
    <row r="760" customFormat="false" ht="14.65" hidden="false" customHeight="false" outlineLevel="0" collapsed="false">
      <c r="A760" s="0" t="n">
        <v>1650</v>
      </c>
      <c r="B760" s="0" t="s">
        <v>127</v>
      </c>
      <c r="E760" s="0"/>
    </row>
    <row r="761" customFormat="false" ht="14.65" hidden="false" customHeight="false" outlineLevel="0" collapsed="false">
      <c r="A761" s="0" t="n">
        <v>1650</v>
      </c>
      <c r="B761" s="0" t="s">
        <v>128</v>
      </c>
    </row>
    <row r="762" customFormat="false" ht="14.65" hidden="false" customHeight="false" outlineLevel="0" collapsed="false">
      <c r="A762" s="0" t="n">
        <v>1660</v>
      </c>
      <c r="B762" s="0" t="s">
        <v>129</v>
      </c>
      <c r="E762" s="0"/>
      <c r="G762" s="0"/>
    </row>
    <row r="763" customFormat="false" ht="14.65" hidden="false" customHeight="false" outlineLevel="0" collapsed="false">
      <c r="A763" s="0" t="n">
        <v>1662</v>
      </c>
      <c r="B763" s="0" t="s">
        <v>130</v>
      </c>
      <c r="E763" s="0"/>
    </row>
    <row r="764" customFormat="false" ht="14.65" hidden="false" customHeight="false" outlineLevel="0" collapsed="false">
      <c r="A764" s="0" t="n">
        <v>1674</v>
      </c>
      <c r="B764" s="0" t="s">
        <v>15</v>
      </c>
    </row>
    <row r="765" customFormat="false" ht="14.65" hidden="false" customHeight="false" outlineLevel="0" collapsed="false">
      <c r="A765" s="0" t="n">
        <v>1675</v>
      </c>
      <c r="B765" s="0" t="s">
        <v>58</v>
      </c>
    </row>
    <row r="766" customFormat="false" ht="14.65" hidden="false" customHeight="false" outlineLevel="0" collapsed="false">
      <c r="A766" s="0" t="n">
        <v>1675</v>
      </c>
      <c r="B766" s="0" t="s">
        <v>0</v>
      </c>
      <c r="C766" s="0" t="n">
        <v>25</v>
      </c>
      <c r="D766" s="0" t="s">
        <v>1</v>
      </c>
      <c r="E766" s="1" t="n">
        <v>325</v>
      </c>
      <c r="F766" s="0" t="s">
        <v>1</v>
      </c>
      <c r="G766" s="1" t="n">
        <v>0</v>
      </c>
      <c r="H766" s="0" t="s">
        <v>1</v>
      </c>
      <c r="I766" s="0" t="n">
        <v>0</v>
      </c>
      <c r="J766" s="0" t="s">
        <v>1</v>
      </c>
      <c r="K766" s="0" t="n">
        <v>0</v>
      </c>
      <c r="L766" s="0" t="s">
        <v>2</v>
      </c>
    </row>
    <row r="767" customFormat="false" ht="14.65" hidden="false" customHeight="false" outlineLevel="0" collapsed="false">
      <c r="A767" s="0" t="n">
        <v>1675</v>
      </c>
      <c r="B767" s="0" t="s">
        <v>131</v>
      </c>
      <c r="E767" s="0"/>
    </row>
    <row r="768" customFormat="false" ht="14.65" hidden="false" customHeight="false" outlineLevel="0" collapsed="false">
      <c r="A768" s="0" t="n">
        <v>1675</v>
      </c>
      <c r="B768" s="0" t="s">
        <v>59</v>
      </c>
      <c r="E768" s="0"/>
    </row>
    <row r="769" customFormat="false" ht="14.65" hidden="false" customHeight="false" outlineLevel="0" collapsed="false">
      <c r="A769" s="0" t="n">
        <v>1675</v>
      </c>
      <c r="B769" s="0" t="s">
        <v>123</v>
      </c>
      <c r="E769" s="0"/>
      <c r="G769" s="0"/>
    </row>
    <row r="770" customFormat="false" ht="14.65" hidden="false" customHeight="false" outlineLevel="0" collapsed="false">
      <c r="A770" s="0" t="n">
        <v>1675</v>
      </c>
      <c r="B770" s="0" t="s">
        <v>22</v>
      </c>
    </row>
    <row r="771" customFormat="false" ht="14.65" hidden="false" customHeight="false" outlineLevel="0" collapsed="false">
      <c r="A771" s="0" t="n">
        <v>1675</v>
      </c>
      <c r="B771" s="0" t="s">
        <v>132</v>
      </c>
    </row>
    <row r="772" customFormat="false" ht="14.65" hidden="false" customHeight="false" outlineLevel="0" collapsed="false">
      <c r="A772" s="0" t="n">
        <v>1675</v>
      </c>
      <c r="B772" s="0" t="s">
        <v>133</v>
      </c>
      <c r="E772" s="0"/>
    </row>
    <row r="773" customFormat="false" ht="14.65" hidden="false" customHeight="false" outlineLevel="0" collapsed="false">
      <c r="A773" s="0" t="n">
        <v>1675</v>
      </c>
      <c r="B773" s="0" t="s">
        <v>134</v>
      </c>
    </row>
    <row r="774" customFormat="false" ht="14.65" hidden="false" customHeight="false" outlineLevel="0" collapsed="false">
      <c r="A774" s="0" t="n">
        <v>1685</v>
      </c>
      <c r="B774" s="0" t="s">
        <v>135</v>
      </c>
    </row>
    <row r="775" customFormat="false" ht="14.65" hidden="false" customHeight="false" outlineLevel="0" collapsed="false">
      <c r="A775" s="0" t="n">
        <v>1694</v>
      </c>
      <c r="B775" s="0" t="s">
        <v>136</v>
      </c>
    </row>
    <row r="776" customFormat="false" ht="14.65" hidden="false" customHeight="false" outlineLevel="0" collapsed="false">
      <c r="A776" s="0" t="n">
        <v>1699</v>
      </c>
      <c r="B776" s="0" t="s">
        <v>15</v>
      </c>
      <c r="E776" s="0"/>
    </row>
    <row r="777" customFormat="false" ht="14.65" hidden="false" customHeight="false" outlineLevel="0" collapsed="false">
      <c r="A777" s="0" t="n">
        <v>1700</v>
      </c>
      <c r="B777" s="0" t="s">
        <v>0</v>
      </c>
      <c r="C777" s="0" t="n">
        <v>25</v>
      </c>
      <c r="D777" s="0" t="s">
        <v>1</v>
      </c>
      <c r="E777" s="1" t="n">
        <v>300</v>
      </c>
      <c r="F777" s="0" t="s">
        <v>1</v>
      </c>
      <c r="G777" s="1" t="n">
        <v>0</v>
      </c>
      <c r="H777" s="0" t="s">
        <v>1</v>
      </c>
      <c r="I777" s="0" t="n">
        <v>0</v>
      </c>
      <c r="J777" s="0" t="s">
        <v>1</v>
      </c>
      <c r="K777" s="0" t="n">
        <v>0</v>
      </c>
      <c r="L777" s="0" t="s">
        <v>2</v>
      </c>
    </row>
    <row r="778" customFormat="false" ht="14.65" hidden="false" customHeight="false" outlineLevel="0" collapsed="false">
      <c r="A778" s="0" t="n">
        <v>1700</v>
      </c>
      <c r="B778" s="0" t="s">
        <v>3</v>
      </c>
    </row>
    <row r="779" customFormat="false" ht="14.65" hidden="false" customHeight="false" outlineLevel="0" collapsed="false">
      <c r="A779" s="0" t="n">
        <v>1700</v>
      </c>
      <c r="B779" s="0" t="s">
        <v>4</v>
      </c>
      <c r="E779" s="0"/>
    </row>
    <row r="780" customFormat="false" ht="14.65" hidden="false" customHeight="false" outlineLevel="0" collapsed="false">
      <c r="A780" s="0" t="n">
        <v>1700</v>
      </c>
      <c r="B780" s="0" t="s">
        <v>5</v>
      </c>
    </row>
    <row r="781" customFormat="false" ht="14.65" hidden="false" customHeight="false" outlineLevel="0" collapsed="false">
      <c r="A781" s="0" t="n">
        <v>1700</v>
      </c>
      <c r="B781" s="0" t="s">
        <v>6</v>
      </c>
      <c r="E781" s="0"/>
      <c r="G781" s="0"/>
    </row>
    <row r="782" customFormat="false" ht="14.65" hidden="false" customHeight="false" outlineLevel="0" collapsed="false">
      <c r="A782" s="0" t="n">
        <v>1700</v>
      </c>
      <c r="B782" s="0" t="s">
        <v>7</v>
      </c>
      <c r="C782" s="0" t="s">
        <v>8</v>
      </c>
    </row>
    <row r="783" customFormat="false" ht="14.65" hidden="false" customHeight="false" outlineLevel="0" collapsed="false">
      <c r="A783" s="0" t="n">
        <v>1700</v>
      </c>
      <c r="B783" s="0" t="s">
        <v>9</v>
      </c>
      <c r="E783" s="0"/>
    </row>
    <row r="784" customFormat="false" ht="14.65" hidden="false" customHeight="false" outlineLevel="0" collapsed="false">
      <c r="A784" s="0" t="n">
        <v>1700</v>
      </c>
      <c r="B784" s="0" t="s">
        <v>10</v>
      </c>
      <c r="C784" s="0" t="n">
        <f aca="false">INT(A784/425)</f>
        <v>4</v>
      </c>
      <c r="D784" s="0" t="s">
        <v>1</v>
      </c>
      <c r="E784" s="0" t="n">
        <f aca="false">18+((((A784/15000)*60)*2)/100)</f>
        <v>18.136</v>
      </c>
      <c r="F784" s="0" t="s">
        <v>1</v>
      </c>
      <c r="G784" s="1" t="n">
        <f aca="false">E784+0.001</f>
        <v>18.137</v>
      </c>
      <c r="H784" s="0" t="s">
        <v>11</v>
      </c>
    </row>
    <row r="785" customFormat="false" ht="14.65" hidden="false" customHeight="false" outlineLevel="0" collapsed="false">
      <c r="A785" s="0" t="n">
        <v>1700</v>
      </c>
      <c r="B785" s="0" t="s">
        <v>12</v>
      </c>
    </row>
    <row r="786" customFormat="false" ht="14.65" hidden="false" customHeight="false" outlineLevel="0" collapsed="false">
      <c r="A786" s="0" t="n">
        <v>1707</v>
      </c>
      <c r="B786" s="0" t="s">
        <v>13</v>
      </c>
    </row>
    <row r="787" customFormat="false" ht="14.65" hidden="false" customHeight="false" outlineLevel="0" collapsed="false">
      <c r="A787" s="0" t="n">
        <v>1710</v>
      </c>
      <c r="B787" s="0" t="s">
        <v>14</v>
      </c>
    </row>
    <row r="788" customFormat="false" ht="14.65" hidden="false" customHeight="false" outlineLevel="0" collapsed="false">
      <c r="A788" s="0" t="n">
        <v>1723</v>
      </c>
      <c r="B788" s="0" t="s">
        <v>13</v>
      </c>
    </row>
    <row r="789" customFormat="false" ht="14.65" hidden="false" customHeight="false" outlineLevel="0" collapsed="false">
      <c r="A789" s="0" t="n">
        <v>1724</v>
      </c>
      <c r="B789" s="0" t="s">
        <v>15</v>
      </c>
    </row>
    <row r="790" customFormat="false" ht="14.65" hidden="false" customHeight="false" outlineLevel="0" collapsed="false">
      <c r="A790" s="0" t="n">
        <v>1725</v>
      </c>
      <c r="B790" s="0" t="s">
        <v>0</v>
      </c>
      <c r="C790" s="0" t="n">
        <v>25</v>
      </c>
      <c r="D790" s="0" t="s">
        <v>1</v>
      </c>
      <c r="E790" s="0" t="n">
        <v>275</v>
      </c>
      <c r="F790" s="0" t="s">
        <v>1</v>
      </c>
      <c r="G790" s="1" t="n">
        <v>0</v>
      </c>
      <c r="H790" s="0" t="s">
        <v>1</v>
      </c>
      <c r="I790" s="0" t="n">
        <v>0</v>
      </c>
      <c r="J790" s="0" t="s">
        <v>1</v>
      </c>
      <c r="K790" s="0" t="n">
        <v>0</v>
      </c>
      <c r="L790" s="0" t="s">
        <v>2</v>
      </c>
    </row>
    <row r="791" customFormat="false" ht="14.65" hidden="false" customHeight="false" outlineLevel="0" collapsed="false">
      <c r="A791" s="0" t="n">
        <v>1725</v>
      </c>
      <c r="B791" s="0" t="s">
        <v>3</v>
      </c>
      <c r="E791" s="0"/>
      <c r="G791" s="0"/>
    </row>
    <row r="792" customFormat="false" ht="14.65" hidden="false" customHeight="false" outlineLevel="0" collapsed="false">
      <c r="A792" s="0" t="n">
        <v>1725</v>
      </c>
      <c r="B792" s="0" t="s">
        <v>16</v>
      </c>
      <c r="E792" s="0"/>
    </row>
    <row r="793" customFormat="false" ht="14.65" hidden="false" customHeight="false" outlineLevel="0" collapsed="false">
      <c r="A793" s="0" t="n">
        <v>1725</v>
      </c>
      <c r="B793" s="0" t="s">
        <v>6</v>
      </c>
    </row>
    <row r="794" customFormat="false" ht="14.65" hidden="false" customHeight="false" outlineLevel="0" collapsed="false">
      <c r="A794" s="0" t="n">
        <v>1725</v>
      </c>
      <c r="B794" s="0" t="s">
        <v>17</v>
      </c>
      <c r="E794" s="0"/>
    </row>
    <row r="795" customFormat="false" ht="14.65" hidden="false" customHeight="false" outlineLevel="0" collapsed="false">
      <c r="A795" s="0" t="n">
        <v>1725</v>
      </c>
      <c r="B795" s="0" t="s">
        <v>19</v>
      </c>
    </row>
    <row r="796" customFormat="false" ht="14.65" hidden="false" customHeight="false" outlineLevel="0" collapsed="false">
      <c r="A796" s="0" t="n">
        <v>1730</v>
      </c>
      <c r="B796" s="0" t="s">
        <v>20</v>
      </c>
    </row>
    <row r="797" customFormat="false" ht="14.65" hidden="false" customHeight="false" outlineLevel="0" collapsed="false">
      <c r="A797" s="0" t="n">
        <v>1740</v>
      </c>
      <c r="B797" s="0" t="s">
        <v>21</v>
      </c>
    </row>
    <row r="798" customFormat="false" ht="14.65" hidden="false" customHeight="false" outlineLevel="0" collapsed="false">
      <c r="A798" s="0" t="n">
        <v>1749</v>
      </c>
      <c r="B798" s="0" t="s">
        <v>15</v>
      </c>
    </row>
    <row r="799" customFormat="false" ht="14.65" hidden="false" customHeight="false" outlineLevel="0" collapsed="false">
      <c r="A799" s="0" t="n">
        <v>1750</v>
      </c>
      <c r="B799" s="0" t="s">
        <v>0</v>
      </c>
      <c r="C799" s="0" t="n">
        <v>25</v>
      </c>
      <c r="D799" s="0" t="s">
        <v>1</v>
      </c>
      <c r="E799" s="1" t="n">
        <v>250</v>
      </c>
      <c r="F799" s="0" t="s">
        <v>1</v>
      </c>
      <c r="G799" s="1" t="n">
        <v>0</v>
      </c>
      <c r="H799" s="0" t="s">
        <v>1</v>
      </c>
      <c r="I799" s="0" t="n">
        <v>0</v>
      </c>
      <c r="J799" s="0" t="s">
        <v>1</v>
      </c>
      <c r="K799" s="0" t="n">
        <v>0</v>
      </c>
      <c r="L799" s="0" t="s">
        <v>2</v>
      </c>
    </row>
    <row r="800" customFormat="false" ht="14.65" hidden="false" customHeight="false" outlineLevel="0" collapsed="false">
      <c r="A800" s="0" t="n">
        <v>1750</v>
      </c>
      <c r="B800" s="0" t="s">
        <v>3</v>
      </c>
      <c r="E800" s="0"/>
    </row>
    <row r="801" customFormat="false" ht="14.65" hidden="false" customHeight="false" outlineLevel="0" collapsed="false">
      <c r="A801" s="0" t="n">
        <v>1750</v>
      </c>
      <c r="B801" s="0" t="s">
        <v>22</v>
      </c>
    </row>
    <row r="802" customFormat="false" ht="14.65" hidden="false" customHeight="false" outlineLevel="0" collapsed="false">
      <c r="A802" s="0" t="n">
        <v>1750</v>
      </c>
      <c r="B802" s="0" t="s">
        <v>23</v>
      </c>
      <c r="E802" s="0"/>
    </row>
    <row r="803" customFormat="false" ht="14.65" hidden="false" customHeight="false" outlineLevel="0" collapsed="false">
      <c r="A803" s="0" t="n">
        <v>1750</v>
      </c>
      <c r="B803" s="0" t="s">
        <v>24</v>
      </c>
    </row>
    <row r="804" customFormat="false" ht="14.65" hidden="false" customHeight="false" outlineLevel="0" collapsed="false">
      <c r="A804" s="0" t="n">
        <v>1750</v>
      </c>
      <c r="B804" s="0" t="s">
        <v>25</v>
      </c>
      <c r="E804" s="0"/>
      <c r="G804" s="0"/>
    </row>
    <row r="805" customFormat="false" ht="14.65" hidden="false" customHeight="false" outlineLevel="0" collapsed="false">
      <c r="A805" s="0" t="n">
        <v>1765</v>
      </c>
      <c r="B805" s="0" t="s">
        <v>27</v>
      </c>
      <c r="E805" s="0"/>
      <c r="G805" s="0"/>
    </row>
    <row r="806" customFormat="false" ht="14.65" hidden="false" customHeight="false" outlineLevel="0" collapsed="false">
      <c r="A806" s="0" t="n">
        <v>1765</v>
      </c>
      <c r="B806" s="0" t="s">
        <v>28</v>
      </c>
    </row>
    <row r="807" customFormat="false" ht="14.65" hidden="false" customHeight="false" outlineLevel="0" collapsed="false">
      <c r="A807" s="0" t="n">
        <v>1770</v>
      </c>
      <c r="B807" s="0" t="s">
        <v>66</v>
      </c>
    </row>
    <row r="808" customFormat="false" ht="14.65" hidden="false" customHeight="false" outlineLevel="0" collapsed="false">
      <c r="A808" s="0" t="n">
        <v>1770</v>
      </c>
      <c r="B808" s="0" t="s">
        <v>29</v>
      </c>
    </row>
    <row r="809" customFormat="false" ht="14.65" hidden="false" customHeight="false" outlineLevel="0" collapsed="false">
      <c r="A809" s="0" t="n">
        <v>1774</v>
      </c>
      <c r="B809" s="0" t="s">
        <v>15</v>
      </c>
      <c r="E809" s="0"/>
    </row>
    <row r="810" customFormat="false" ht="14.65" hidden="false" customHeight="false" outlineLevel="0" collapsed="false">
      <c r="A810" s="0" t="n">
        <v>1775</v>
      </c>
      <c r="B810" s="0" t="s">
        <v>30</v>
      </c>
      <c r="E810" s="0"/>
    </row>
    <row r="811" customFormat="false" ht="14.65" hidden="false" customHeight="false" outlineLevel="0" collapsed="false">
      <c r="A811" s="0" t="n">
        <v>1775</v>
      </c>
      <c r="B811" s="0" t="s">
        <v>0</v>
      </c>
      <c r="C811" s="0" t="n">
        <v>25</v>
      </c>
      <c r="D811" s="0" t="s">
        <v>1</v>
      </c>
      <c r="E811" s="1" t="n">
        <v>225</v>
      </c>
      <c r="F811" s="0" t="s">
        <v>1</v>
      </c>
      <c r="G811" s="1" t="n">
        <v>0</v>
      </c>
      <c r="H811" s="0" t="s">
        <v>1</v>
      </c>
      <c r="I811" s="0" t="n">
        <v>0</v>
      </c>
      <c r="J811" s="0" t="s">
        <v>1</v>
      </c>
      <c r="K811" s="0" t="n">
        <v>0</v>
      </c>
      <c r="L811" s="0" t="s">
        <v>2</v>
      </c>
    </row>
    <row r="812" customFormat="false" ht="14.65" hidden="false" customHeight="false" outlineLevel="0" collapsed="false">
      <c r="A812" s="0" t="n">
        <v>1775</v>
      </c>
      <c r="B812" s="0" t="s">
        <v>31</v>
      </c>
    </row>
    <row r="813" customFormat="false" ht="14.65" hidden="false" customHeight="false" outlineLevel="0" collapsed="false">
      <c r="A813" s="0" t="n">
        <v>1775</v>
      </c>
      <c r="B813" s="0" t="s">
        <v>32</v>
      </c>
      <c r="E813" s="0"/>
    </row>
    <row r="814" customFormat="false" ht="14.65" hidden="false" customHeight="false" outlineLevel="0" collapsed="false">
      <c r="A814" s="0" t="n">
        <v>1775</v>
      </c>
      <c r="B814" s="0" t="s">
        <v>34</v>
      </c>
      <c r="E814" s="0"/>
    </row>
    <row r="815" customFormat="false" ht="14.65" hidden="false" customHeight="false" outlineLevel="0" collapsed="false">
      <c r="A815" s="0" t="n">
        <v>1775</v>
      </c>
      <c r="B815" s="0" t="s">
        <v>35</v>
      </c>
      <c r="E815" s="0"/>
    </row>
    <row r="816" customFormat="false" ht="14.65" hidden="false" customHeight="false" outlineLevel="0" collapsed="false">
      <c r="A816" s="0" t="n">
        <v>1782</v>
      </c>
      <c r="B816" s="0" t="s">
        <v>36</v>
      </c>
      <c r="E816" s="0"/>
      <c r="G816" s="0"/>
    </row>
    <row r="817" customFormat="false" ht="14.65" hidden="false" customHeight="false" outlineLevel="0" collapsed="false">
      <c r="A817" s="0" t="n">
        <v>1785</v>
      </c>
      <c r="B817" s="0" t="s">
        <v>37</v>
      </c>
    </row>
    <row r="818" customFormat="false" ht="14.65" hidden="false" customHeight="false" outlineLevel="0" collapsed="false">
      <c r="A818" s="0" t="n">
        <v>1799</v>
      </c>
      <c r="B818" s="0" t="s">
        <v>15</v>
      </c>
      <c r="E818" s="0"/>
    </row>
    <row r="819" customFormat="false" ht="14.65" hidden="false" customHeight="false" outlineLevel="0" collapsed="false">
      <c r="A819" s="0" t="n">
        <v>1800</v>
      </c>
      <c r="B819" s="0" t="s">
        <v>38</v>
      </c>
      <c r="E819" s="0"/>
    </row>
    <row r="820" customFormat="false" ht="14.65" hidden="false" customHeight="false" outlineLevel="0" collapsed="false">
      <c r="A820" s="0" t="n">
        <v>1800</v>
      </c>
      <c r="B820" s="0" t="s">
        <v>0</v>
      </c>
      <c r="C820" s="0" t="n">
        <v>25</v>
      </c>
      <c r="D820" s="0" t="s">
        <v>1</v>
      </c>
      <c r="E820" s="0" t="n">
        <v>200</v>
      </c>
      <c r="F820" s="0" t="s">
        <v>1</v>
      </c>
      <c r="G820" s="1" t="n">
        <v>0</v>
      </c>
      <c r="H820" s="0" t="s">
        <v>1</v>
      </c>
      <c r="I820" s="0" t="n">
        <v>0</v>
      </c>
      <c r="J820" s="0" t="s">
        <v>1</v>
      </c>
      <c r="K820" s="0" t="n">
        <v>0</v>
      </c>
      <c r="L820" s="0" t="s">
        <v>2</v>
      </c>
    </row>
    <row r="821" customFormat="false" ht="14.65" hidden="false" customHeight="false" outlineLevel="0" collapsed="false">
      <c r="A821" s="0" t="n">
        <v>1800</v>
      </c>
      <c r="B821" s="0" t="s">
        <v>39</v>
      </c>
    </row>
    <row r="822" customFormat="false" ht="14.65" hidden="false" customHeight="false" outlineLevel="0" collapsed="false">
      <c r="A822" s="0" t="n">
        <v>1800</v>
      </c>
      <c r="B822" s="0" t="s">
        <v>40</v>
      </c>
      <c r="E822" s="0"/>
      <c r="F822" s="1"/>
      <c r="G822" s="0"/>
    </row>
    <row r="823" customFormat="false" ht="14.65" hidden="false" customHeight="false" outlineLevel="0" collapsed="false">
      <c r="A823" s="0" t="n">
        <v>1800</v>
      </c>
      <c r="B823" s="0" t="s">
        <v>41</v>
      </c>
    </row>
    <row r="824" customFormat="false" ht="14.65" hidden="false" customHeight="false" outlineLevel="0" collapsed="false">
      <c r="A824" s="0" t="n">
        <v>1800</v>
      </c>
      <c r="B824" s="0" t="s">
        <v>9</v>
      </c>
      <c r="E824" s="0"/>
      <c r="G824" s="0"/>
    </row>
    <row r="825" customFormat="false" ht="14.65" hidden="false" customHeight="false" outlineLevel="0" collapsed="false">
      <c r="A825" s="0" t="n">
        <v>1805</v>
      </c>
      <c r="B825" s="0" t="s">
        <v>42</v>
      </c>
      <c r="E825" s="0"/>
    </row>
    <row r="826" customFormat="false" ht="14.65" hidden="false" customHeight="false" outlineLevel="0" collapsed="false">
      <c r="A826" s="0" t="n">
        <v>1805</v>
      </c>
      <c r="B826" s="0" t="s">
        <v>43</v>
      </c>
    </row>
    <row r="827" customFormat="false" ht="14.65" hidden="false" customHeight="false" outlineLevel="0" collapsed="false">
      <c r="A827" s="0" t="n">
        <v>1810</v>
      </c>
      <c r="B827" s="0" t="s">
        <v>17</v>
      </c>
    </row>
    <row r="828" customFormat="false" ht="14.65" hidden="false" customHeight="false" outlineLevel="0" collapsed="false">
      <c r="A828" s="0" t="n">
        <v>1815</v>
      </c>
      <c r="B828" s="0" t="s">
        <v>44</v>
      </c>
    </row>
    <row r="829" customFormat="false" ht="14.65" hidden="false" customHeight="false" outlineLevel="0" collapsed="false">
      <c r="A829" s="0" t="n">
        <v>1824</v>
      </c>
      <c r="B829" s="0" t="s">
        <v>45</v>
      </c>
      <c r="E829" s="0"/>
      <c r="G829" s="0"/>
    </row>
    <row r="830" customFormat="false" ht="14.65" hidden="false" customHeight="false" outlineLevel="0" collapsed="false">
      <c r="A830" s="0" t="n">
        <v>1824</v>
      </c>
      <c r="B830" s="0" t="s">
        <v>15</v>
      </c>
    </row>
    <row r="831" customFormat="false" ht="14.65" hidden="false" customHeight="false" outlineLevel="0" collapsed="false">
      <c r="A831" s="0" t="n">
        <v>1824</v>
      </c>
      <c r="B831" s="0" t="s">
        <v>46</v>
      </c>
    </row>
    <row r="832" customFormat="false" ht="14.65" hidden="false" customHeight="false" outlineLevel="0" collapsed="false">
      <c r="A832" s="0" t="n">
        <v>1825</v>
      </c>
      <c r="B832" s="0" t="s">
        <v>47</v>
      </c>
      <c r="E832" s="0"/>
    </row>
    <row r="833" customFormat="false" ht="14.65" hidden="false" customHeight="false" outlineLevel="0" collapsed="false">
      <c r="A833" s="0" t="n">
        <v>1825</v>
      </c>
      <c r="B833" s="0" t="s">
        <v>0</v>
      </c>
      <c r="C833" s="0" t="n">
        <v>25</v>
      </c>
      <c r="D833" s="0" t="s">
        <v>1</v>
      </c>
      <c r="E833" s="1" t="n">
        <v>175</v>
      </c>
      <c r="F833" s="0" t="s">
        <v>1</v>
      </c>
      <c r="G833" s="1" t="n">
        <v>0</v>
      </c>
      <c r="H833" s="0" t="s">
        <v>1</v>
      </c>
      <c r="I833" s="0" t="n">
        <v>0</v>
      </c>
      <c r="J833" s="0" t="s">
        <v>1</v>
      </c>
      <c r="K833" s="0" t="n">
        <v>0</v>
      </c>
      <c r="L833" s="0" t="s">
        <v>2</v>
      </c>
    </row>
    <row r="834" customFormat="false" ht="14.65" hidden="false" customHeight="false" outlineLevel="0" collapsed="false">
      <c r="A834" s="0" t="n">
        <v>1825</v>
      </c>
      <c r="B834" s="0" t="s">
        <v>48</v>
      </c>
      <c r="E834" s="0"/>
      <c r="G834" s="0"/>
    </row>
    <row r="835" customFormat="false" ht="14.65" hidden="false" customHeight="false" outlineLevel="0" collapsed="false">
      <c r="A835" s="0" t="n">
        <v>1825</v>
      </c>
      <c r="B835" s="0" t="s">
        <v>49</v>
      </c>
      <c r="E835" s="0"/>
    </row>
    <row r="836" customFormat="false" ht="14.65" hidden="false" customHeight="false" outlineLevel="0" collapsed="false">
      <c r="A836" s="0" t="n">
        <v>1825</v>
      </c>
      <c r="B836" s="0" t="s">
        <v>50</v>
      </c>
      <c r="E836" s="0"/>
    </row>
    <row r="837" customFormat="false" ht="14.65" hidden="false" customHeight="false" outlineLevel="0" collapsed="false">
      <c r="A837" s="0" t="n">
        <v>1825</v>
      </c>
      <c r="B837" s="0" t="s">
        <v>51</v>
      </c>
    </row>
    <row r="838" customFormat="false" ht="14.65" hidden="false" customHeight="false" outlineLevel="0" collapsed="false">
      <c r="A838" s="0" t="n">
        <v>1826</v>
      </c>
      <c r="B838" s="0" t="s">
        <v>52</v>
      </c>
    </row>
    <row r="839" customFormat="false" ht="14.65" hidden="false" customHeight="false" outlineLevel="0" collapsed="false">
      <c r="A839" s="0" t="n">
        <v>1835</v>
      </c>
      <c r="B839" s="0" t="s">
        <v>53</v>
      </c>
      <c r="E839" s="0"/>
    </row>
    <row r="840" customFormat="false" ht="14.65" hidden="false" customHeight="false" outlineLevel="0" collapsed="false">
      <c r="A840" s="0" t="n">
        <v>1839</v>
      </c>
      <c r="B840" s="0" t="s">
        <v>54</v>
      </c>
      <c r="E840" s="0"/>
    </row>
    <row r="841" customFormat="false" ht="14.65" hidden="false" customHeight="false" outlineLevel="0" collapsed="false">
      <c r="A841" s="0" t="n">
        <v>1849</v>
      </c>
      <c r="B841" s="0" t="s">
        <v>55</v>
      </c>
    </row>
    <row r="842" customFormat="false" ht="14.65" hidden="false" customHeight="false" outlineLevel="0" collapsed="false">
      <c r="A842" s="0" t="n">
        <v>1849</v>
      </c>
      <c r="B842" s="0" t="s">
        <v>56</v>
      </c>
    </row>
    <row r="843" customFormat="false" ht="14.65" hidden="false" customHeight="false" outlineLevel="0" collapsed="false">
      <c r="A843" s="0" t="n">
        <v>1849</v>
      </c>
      <c r="B843" s="0" t="s">
        <v>57</v>
      </c>
    </row>
    <row r="844" customFormat="false" ht="14.65" hidden="false" customHeight="false" outlineLevel="0" collapsed="false">
      <c r="A844" s="0" t="n">
        <v>1849</v>
      </c>
      <c r="B844" s="0" t="s">
        <v>15</v>
      </c>
    </row>
    <row r="845" customFormat="false" ht="14.65" hidden="false" customHeight="false" outlineLevel="0" collapsed="false">
      <c r="A845" s="0" t="n">
        <v>1850</v>
      </c>
      <c r="B845" s="0" t="s">
        <v>58</v>
      </c>
    </row>
    <row r="846" customFormat="false" ht="14.65" hidden="false" customHeight="false" outlineLevel="0" collapsed="false">
      <c r="A846" s="0" t="n">
        <v>1850</v>
      </c>
      <c r="B846" s="0" t="s">
        <v>0</v>
      </c>
      <c r="C846" s="0" t="n">
        <v>25</v>
      </c>
      <c r="D846" s="0" t="s">
        <v>1</v>
      </c>
      <c r="E846" s="0" t="n">
        <v>150</v>
      </c>
      <c r="F846" s="0" t="s">
        <v>1</v>
      </c>
      <c r="G846" s="1" t="n">
        <v>0</v>
      </c>
      <c r="H846" s="0" t="s">
        <v>1</v>
      </c>
      <c r="I846" s="0" t="n">
        <v>0</v>
      </c>
      <c r="J846" s="0" t="s">
        <v>1</v>
      </c>
      <c r="K846" s="0" t="n">
        <v>0</v>
      </c>
      <c r="L846" s="0" t="s">
        <v>2</v>
      </c>
    </row>
    <row r="847" customFormat="false" ht="14.65" hidden="false" customHeight="false" outlineLevel="0" collapsed="false">
      <c r="A847" s="0" t="n">
        <v>1850</v>
      </c>
      <c r="B847" s="0" t="s">
        <v>59</v>
      </c>
    </row>
    <row r="848" customFormat="false" ht="14.65" hidden="false" customHeight="false" outlineLevel="0" collapsed="false">
      <c r="A848" s="0" t="n">
        <v>1850</v>
      </c>
      <c r="B848" s="0" t="s">
        <v>5</v>
      </c>
    </row>
    <row r="849" customFormat="false" ht="14.65" hidden="false" customHeight="false" outlineLevel="0" collapsed="false">
      <c r="A849" s="0" t="n">
        <v>1850</v>
      </c>
      <c r="B849" s="0" t="s">
        <v>60</v>
      </c>
      <c r="E849" s="0"/>
      <c r="G849" s="0"/>
    </row>
    <row r="850" customFormat="false" ht="14.65" hidden="false" customHeight="false" outlineLevel="0" collapsed="false">
      <c r="A850" s="0" t="n">
        <v>1850</v>
      </c>
      <c r="B850" s="0" t="s">
        <v>61</v>
      </c>
    </row>
    <row r="851" customFormat="false" ht="14.65" hidden="false" customHeight="false" outlineLevel="0" collapsed="false">
      <c r="A851" s="0" t="n">
        <v>1850</v>
      </c>
      <c r="B851" s="0" t="s">
        <v>62</v>
      </c>
      <c r="E851" s="0"/>
    </row>
    <row r="852" customFormat="false" ht="14.65" hidden="false" customHeight="false" outlineLevel="0" collapsed="false">
      <c r="A852" s="0" t="n">
        <v>1850</v>
      </c>
      <c r="B852" s="0" t="s">
        <v>63</v>
      </c>
      <c r="E852" s="0"/>
      <c r="G852" s="0"/>
    </row>
    <row r="853" customFormat="false" ht="14.65" hidden="false" customHeight="false" outlineLevel="0" collapsed="false">
      <c r="A853" s="0" t="n">
        <v>1850</v>
      </c>
      <c r="B853" s="0" t="s">
        <v>64</v>
      </c>
    </row>
    <row r="854" customFormat="false" ht="14.65" hidden="false" customHeight="false" outlineLevel="0" collapsed="false">
      <c r="A854" s="0" t="n">
        <v>1850</v>
      </c>
      <c r="B854" s="0" t="s">
        <v>65</v>
      </c>
      <c r="E854" s="0"/>
    </row>
    <row r="855" customFormat="false" ht="14.65" hidden="false" customHeight="false" outlineLevel="0" collapsed="false">
      <c r="A855" s="0" t="n">
        <v>1865</v>
      </c>
      <c r="B855" s="0" t="s">
        <v>66</v>
      </c>
    </row>
    <row r="856" customFormat="false" ht="14.65" hidden="false" customHeight="false" outlineLevel="0" collapsed="false">
      <c r="A856" s="0" t="n">
        <v>1865</v>
      </c>
      <c r="B856" s="0" t="s">
        <v>67</v>
      </c>
      <c r="E856" s="0"/>
    </row>
    <row r="857" customFormat="false" ht="14.65" hidden="false" customHeight="false" outlineLevel="0" collapsed="false">
      <c r="A857" s="0" t="n">
        <v>1865</v>
      </c>
      <c r="B857" s="0" t="s">
        <v>68</v>
      </c>
      <c r="E857" s="0"/>
    </row>
    <row r="858" customFormat="false" ht="14.65" hidden="false" customHeight="false" outlineLevel="0" collapsed="false">
      <c r="A858" s="0" t="n">
        <v>1865</v>
      </c>
      <c r="B858" s="0" t="s">
        <v>69</v>
      </c>
    </row>
    <row r="859" customFormat="false" ht="14.65" hidden="false" customHeight="false" outlineLevel="0" collapsed="false">
      <c r="A859" s="0" t="n">
        <v>1874</v>
      </c>
      <c r="B859" s="0" t="s">
        <v>15</v>
      </c>
      <c r="E859" s="0"/>
    </row>
    <row r="860" customFormat="false" ht="14.65" hidden="false" customHeight="false" outlineLevel="0" collapsed="false">
      <c r="A860" s="0" t="n">
        <v>1875</v>
      </c>
      <c r="B860" s="0" t="s">
        <v>30</v>
      </c>
      <c r="E860" s="0"/>
    </row>
    <row r="861" customFormat="false" ht="14.65" hidden="false" customHeight="false" outlineLevel="0" collapsed="false">
      <c r="A861" s="0" t="n">
        <v>1875</v>
      </c>
      <c r="B861" s="0" t="s">
        <v>0</v>
      </c>
      <c r="C861" s="0" t="n">
        <v>25</v>
      </c>
      <c r="D861" s="0" t="s">
        <v>1</v>
      </c>
      <c r="E861" s="0" t="n">
        <v>125</v>
      </c>
      <c r="F861" s="0" t="s">
        <v>1</v>
      </c>
      <c r="G861" s="1" t="n">
        <v>0</v>
      </c>
      <c r="H861" s="0" t="s">
        <v>1</v>
      </c>
      <c r="I861" s="0" t="n">
        <v>0</v>
      </c>
      <c r="J861" s="0" t="s">
        <v>1</v>
      </c>
      <c r="K861" s="0" t="n">
        <v>0</v>
      </c>
      <c r="L861" s="0" t="s">
        <v>2</v>
      </c>
    </row>
    <row r="862" customFormat="false" ht="14.65" hidden="false" customHeight="false" outlineLevel="0" collapsed="false">
      <c r="A862" s="0" t="n">
        <v>1875</v>
      </c>
      <c r="B862" s="0" t="s">
        <v>70</v>
      </c>
    </row>
    <row r="863" customFormat="false" ht="14.65" hidden="false" customHeight="false" outlineLevel="0" collapsed="false">
      <c r="A863" s="0" t="n">
        <v>1875</v>
      </c>
      <c r="B863" s="0" t="s">
        <v>71</v>
      </c>
    </row>
    <row r="864" customFormat="false" ht="14.65" hidden="false" customHeight="false" outlineLevel="0" collapsed="false">
      <c r="A864" s="0" t="n">
        <v>1875</v>
      </c>
      <c r="B864" s="0" t="s">
        <v>72</v>
      </c>
      <c r="E864" s="0"/>
    </row>
    <row r="865" customFormat="false" ht="14.65" hidden="false" customHeight="false" outlineLevel="0" collapsed="false">
      <c r="A865" s="0" t="n">
        <v>1875</v>
      </c>
      <c r="B865" s="0" t="s">
        <v>48</v>
      </c>
      <c r="E865" s="0"/>
    </row>
    <row r="866" customFormat="false" ht="14.65" hidden="false" customHeight="false" outlineLevel="0" collapsed="false">
      <c r="A866" s="0" t="n">
        <v>1875</v>
      </c>
      <c r="B866" s="0" t="s">
        <v>73</v>
      </c>
    </row>
    <row r="867" customFormat="false" ht="14.65" hidden="false" customHeight="false" outlineLevel="0" collapsed="false">
      <c r="A867" s="0" t="n">
        <v>1875</v>
      </c>
      <c r="B867" s="0" t="s">
        <v>74</v>
      </c>
      <c r="E867" s="0"/>
      <c r="G867" s="0"/>
    </row>
    <row r="868" customFormat="false" ht="14.65" hidden="false" customHeight="false" outlineLevel="0" collapsed="false">
      <c r="A868" s="0" t="n">
        <v>1885</v>
      </c>
      <c r="B868" s="0" t="s">
        <v>37</v>
      </c>
      <c r="E868" s="0"/>
      <c r="G868" s="0"/>
    </row>
    <row r="869" customFormat="false" ht="14.65" hidden="false" customHeight="false" outlineLevel="0" collapsed="false">
      <c r="A869" s="0" t="n">
        <v>1899</v>
      </c>
      <c r="B869" s="0" t="s">
        <v>15</v>
      </c>
    </row>
    <row r="870" customFormat="false" ht="14.65" hidden="false" customHeight="false" outlineLevel="0" collapsed="false">
      <c r="A870" s="0" t="n">
        <v>1900</v>
      </c>
      <c r="B870" s="0" t="s">
        <v>38</v>
      </c>
      <c r="E870" s="0"/>
    </row>
    <row r="871" customFormat="false" ht="14.65" hidden="false" customHeight="false" outlineLevel="0" collapsed="false">
      <c r="A871" s="0" t="n">
        <v>1900</v>
      </c>
      <c r="B871" s="0" t="s">
        <v>75</v>
      </c>
      <c r="E871" s="0"/>
      <c r="G871" s="0"/>
    </row>
    <row r="872" customFormat="false" ht="14.65" hidden="false" customHeight="false" outlineLevel="0" collapsed="false">
      <c r="A872" s="0" t="n">
        <v>1900</v>
      </c>
      <c r="B872" s="0" t="s">
        <v>76</v>
      </c>
    </row>
    <row r="873" customFormat="false" ht="14.65" hidden="false" customHeight="false" outlineLevel="0" collapsed="false">
      <c r="A873" s="0" t="n">
        <v>1900</v>
      </c>
      <c r="B873" s="0" t="s">
        <v>77</v>
      </c>
    </row>
    <row r="874" customFormat="false" ht="14.65" hidden="false" customHeight="false" outlineLevel="0" collapsed="false">
      <c r="A874" s="0" t="n">
        <v>1900</v>
      </c>
      <c r="B874" s="0" t="s">
        <v>40</v>
      </c>
    </row>
    <row r="875" customFormat="false" ht="14.65" hidden="false" customHeight="false" outlineLevel="0" collapsed="false">
      <c r="A875" s="0" t="n">
        <v>1900</v>
      </c>
      <c r="B875" s="0" t="s">
        <v>78</v>
      </c>
    </row>
    <row r="876" customFormat="false" ht="14.65" hidden="false" customHeight="false" outlineLevel="0" collapsed="false">
      <c r="A876" s="0" t="n">
        <v>1919</v>
      </c>
      <c r="B876" s="0" t="s">
        <v>79</v>
      </c>
      <c r="E876" s="0"/>
    </row>
    <row r="877" customFormat="false" ht="14.65" hidden="false" customHeight="false" outlineLevel="0" collapsed="false">
      <c r="A877" s="0" t="n">
        <v>1919</v>
      </c>
      <c r="B877" s="0" t="s">
        <v>80</v>
      </c>
    </row>
    <row r="878" customFormat="false" ht="14.65" hidden="false" customHeight="false" outlineLevel="0" collapsed="false">
      <c r="A878" s="0" t="n">
        <v>1919</v>
      </c>
      <c r="B878" s="0" t="s">
        <v>81</v>
      </c>
      <c r="E878" s="0"/>
    </row>
    <row r="879" customFormat="false" ht="14.65" hidden="false" customHeight="false" outlineLevel="0" collapsed="false">
      <c r="A879" s="0" t="n">
        <v>1922</v>
      </c>
      <c r="B879" s="0" t="s">
        <v>82</v>
      </c>
      <c r="E879" s="0"/>
    </row>
    <row r="880" customFormat="false" ht="14.65" hidden="false" customHeight="false" outlineLevel="0" collapsed="false">
      <c r="A880" s="0" t="n">
        <v>1924</v>
      </c>
      <c r="B880" s="0" t="s">
        <v>15</v>
      </c>
    </row>
    <row r="881" customFormat="false" ht="14.65" hidden="false" customHeight="false" outlineLevel="0" collapsed="false">
      <c r="A881" s="0" t="n">
        <v>1925</v>
      </c>
      <c r="B881" s="0" t="s">
        <v>75</v>
      </c>
      <c r="E881" s="0"/>
      <c r="G881" s="0"/>
    </row>
    <row r="882" customFormat="false" ht="14.65" hidden="false" customHeight="false" outlineLevel="0" collapsed="false">
      <c r="A882" s="0" t="n">
        <v>1925</v>
      </c>
      <c r="B882" s="0" t="s">
        <v>83</v>
      </c>
    </row>
    <row r="883" customFormat="false" ht="14.65" hidden="false" customHeight="false" outlineLevel="0" collapsed="false">
      <c r="A883" s="0" t="n">
        <v>1925</v>
      </c>
      <c r="B883" s="0" t="s">
        <v>84</v>
      </c>
      <c r="E883" s="0"/>
    </row>
    <row r="884" customFormat="false" ht="14.65" hidden="false" customHeight="false" outlineLevel="0" collapsed="false">
      <c r="A884" s="0" t="n">
        <v>1930</v>
      </c>
      <c r="B884" s="0" t="s">
        <v>85</v>
      </c>
      <c r="E884" s="0"/>
    </row>
    <row r="885" customFormat="false" ht="14.65" hidden="false" customHeight="false" outlineLevel="0" collapsed="false">
      <c r="A885" s="0" t="n">
        <v>1930</v>
      </c>
      <c r="B885" s="0" t="s">
        <v>86</v>
      </c>
    </row>
    <row r="886" customFormat="false" ht="14.65" hidden="false" customHeight="false" outlineLevel="0" collapsed="false">
      <c r="A886" s="0" t="n">
        <v>1935</v>
      </c>
      <c r="B886" s="0" t="s">
        <v>87</v>
      </c>
    </row>
    <row r="887" customFormat="false" ht="14.65" hidden="false" customHeight="false" outlineLevel="0" collapsed="false">
      <c r="A887" s="0" t="n">
        <v>1938</v>
      </c>
      <c r="B887" s="0" t="s">
        <v>88</v>
      </c>
      <c r="E887" s="0"/>
      <c r="G887" s="0"/>
    </row>
    <row r="888" customFormat="false" ht="14.65" hidden="false" customHeight="false" outlineLevel="0" collapsed="false">
      <c r="A888" s="0" t="n">
        <v>1940</v>
      </c>
      <c r="B888" s="0" t="s">
        <v>89</v>
      </c>
    </row>
    <row r="889" customFormat="false" ht="14.65" hidden="false" customHeight="false" outlineLevel="0" collapsed="false">
      <c r="A889" s="0" t="n">
        <v>1942</v>
      </c>
      <c r="B889" s="0" t="s">
        <v>90</v>
      </c>
    </row>
    <row r="890" customFormat="false" ht="14.65" hidden="false" customHeight="false" outlineLevel="0" collapsed="false">
      <c r="A890" s="0" t="n">
        <v>1943</v>
      </c>
      <c r="B890" s="0" t="s">
        <v>91</v>
      </c>
    </row>
    <row r="891" customFormat="false" ht="14.65" hidden="false" customHeight="false" outlineLevel="0" collapsed="false">
      <c r="A891" s="0" t="n">
        <v>1944</v>
      </c>
      <c r="B891" s="0" t="s">
        <v>92</v>
      </c>
      <c r="E891" s="0"/>
      <c r="F891" s="1"/>
      <c r="G891" s="0"/>
    </row>
    <row r="892" customFormat="false" ht="14.65" hidden="false" customHeight="false" outlineLevel="0" collapsed="false">
      <c r="A892" s="0" t="n">
        <v>1949</v>
      </c>
      <c r="B892" s="0" t="s">
        <v>15</v>
      </c>
    </row>
    <row r="893" customFormat="false" ht="14.65" hidden="false" customHeight="false" outlineLevel="0" collapsed="false">
      <c r="A893" s="0" t="n">
        <v>1950</v>
      </c>
      <c r="B893" s="0" t="s">
        <v>93</v>
      </c>
      <c r="E893" s="0"/>
      <c r="G893" s="0"/>
    </row>
    <row r="894" customFormat="false" ht="14.65" hidden="false" customHeight="false" outlineLevel="0" collapsed="false">
      <c r="A894" s="0" t="n">
        <v>1950</v>
      </c>
      <c r="B894" s="0" t="s">
        <v>40</v>
      </c>
      <c r="E894" s="0"/>
    </row>
    <row r="895" customFormat="false" ht="14.65" hidden="false" customHeight="false" outlineLevel="0" collapsed="false">
      <c r="A895" s="0" t="n">
        <v>1950</v>
      </c>
      <c r="B895" s="0" t="s">
        <v>85</v>
      </c>
      <c r="E895" s="0"/>
    </row>
    <row r="896" customFormat="false" ht="14.65" hidden="false" customHeight="false" outlineLevel="0" collapsed="false">
      <c r="A896" s="0" t="n">
        <v>1950</v>
      </c>
      <c r="B896" s="0" t="s">
        <v>94</v>
      </c>
    </row>
    <row r="897" customFormat="false" ht="14.65" hidden="false" customHeight="false" outlineLevel="0" collapsed="false">
      <c r="A897" s="0" t="n">
        <v>1955</v>
      </c>
      <c r="B897" s="0" t="s">
        <v>95</v>
      </c>
    </row>
    <row r="898" customFormat="false" ht="14.65" hidden="false" customHeight="false" outlineLevel="0" collapsed="false">
      <c r="A898" s="0" t="n">
        <v>1955</v>
      </c>
      <c r="B898" s="0" t="s">
        <v>96</v>
      </c>
    </row>
    <row r="899" customFormat="false" ht="14.65" hidden="false" customHeight="false" outlineLevel="0" collapsed="false">
      <c r="A899" s="0" t="n">
        <v>1955</v>
      </c>
      <c r="B899" s="0" t="s">
        <v>17</v>
      </c>
      <c r="E899" s="0"/>
    </row>
    <row r="900" customFormat="false" ht="14.65" hidden="false" customHeight="false" outlineLevel="0" collapsed="false">
      <c r="A900" s="0" t="n">
        <v>1955</v>
      </c>
      <c r="B900" s="0" t="s">
        <v>97</v>
      </c>
      <c r="E900" s="0"/>
      <c r="G900" s="0"/>
    </row>
    <row r="901" customFormat="false" ht="14.65" hidden="false" customHeight="false" outlineLevel="0" collapsed="false">
      <c r="A901" s="0" t="n">
        <v>1974</v>
      </c>
      <c r="B901" s="0" t="s">
        <v>15</v>
      </c>
    </row>
    <row r="902" customFormat="false" ht="14.65" hidden="false" customHeight="false" outlineLevel="0" collapsed="false">
      <c r="A902" s="0" t="n">
        <v>1974</v>
      </c>
      <c r="B902" s="0" t="s">
        <v>98</v>
      </c>
      <c r="E902" s="0"/>
    </row>
    <row r="903" customFormat="false" ht="14.65" hidden="false" customHeight="false" outlineLevel="0" collapsed="false">
      <c r="A903" s="0" t="n">
        <v>1974</v>
      </c>
      <c r="B903" s="0" t="s">
        <v>99</v>
      </c>
      <c r="E903" s="0"/>
    </row>
    <row r="904" customFormat="false" ht="14.65" hidden="false" customHeight="false" outlineLevel="0" collapsed="false">
      <c r="A904" s="0" t="n">
        <v>1975</v>
      </c>
      <c r="B904" s="0" t="s">
        <v>100</v>
      </c>
      <c r="E904" s="0"/>
    </row>
    <row r="905" customFormat="false" ht="14.65" hidden="false" customHeight="false" outlineLevel="0" collapsed="false">
      <c r="A905" s="0" t="n">
        <v>1975</v>
      </c>
      <c r="B905" s="0" t="s">
        <v>101</v>
      </c>
      <c r="E905" s="0"/>
    </row>
    <row r="906" customFormat="false" ht="14.65" hidden="false" customHeight="false" outlineLevel="0" collapsed="false">
      <c r="A906" s="0" t="n">
        <v>1975</v>
      </c>
      <c r="B906" s="0" t="s">
        <v>102</v>
      </c>
    </row>
    <row r="907" customFormat="false" ht="14.65" hidden="false" customHeight="false" outlineLevel="0" collapsed="false">
      <c r="A907" s="0" t="n">
        <v>1975</v>
      </c>
      <c r="B907" s="0" t="s">
        <v>103</v>
      </c>
      <c r="E907" s="0"/>
      <c r="G907" s="0"/>
    </row>
    <row r="908" customFormat="false" ht="14.65" hidden="false" customHeight="false" outlineLevel="0" collapsed="false">
      <c r="A908" s="0" t="n">
        <v>1975</v>
      </c>
      <c r="B908" s="0" t="s">
        <v>104</v>
      </c>
    </row>
    <row r="909" customFormat="false" ht="14.65" hidden="false" customHeight="false" outlineLevel="0" collapsed="false">
      <c r="A909" s="0" t="n">
        <v>1980</v>
      </c>
      <c r="B909" s="0" t="s">
        <v>105</v>
      </c>
      <c r="E909" s="0"/>
    </row>
    <row r="910" customFormat="false" ht="14.65" hidden="false" customHeight="false" outlineLevel="0" collapsed="false">
      <c r="A910" s="0" t="n">
        <v>1997</v>
      </c>
      <c r="B910" s="0" t="s">
        <v>106</v>
      </c>
    </row>
    <row r="911" customFormat="false" ht="14.65" hidden="false" customHeight="false" outlineLevel="0" collapsed="false">
      <c r="A911" s="0" t="n">
        <v>1999</v>
      </c>
      <c r="B911" s="0" t="s">
        <v>15</v>
      </c>
    </row>
    <row r="912" customFormat="false" ht="14.65" hidden="false" customHeight="false" outlineLevel="0" collapsed="false">
      <c r="A912" s="0" t="n">
        <v>2000</v>
      </c>
      <c r="B912" s="0" t="s">
        <v>38</v>
      </c>
    </row>
    <row r="913" customFormat="false" ht="14.65" hidden="false" customHeight="false" outlineLevel="0" collapsed="false">
      <c r="A913" s="0" t="n">
        <v>2000</v>
      </c>
      <c r="B913" s="0" t="s">
        <v>75</v>
      </c>
      <c r="E913" s="0"/>
      <c r="G913" s="0"/>
    </row>
    <row r="914" customFormat="false" ht="14.65" hidden="false" customHeight="false" outlineLevel="0" collapsed="false">
      <c r="A914" s="0" t="n">
        <v>2000</v>
      </c>
      <c r="B914" s="0" t="s">
        <v>107</v>
      </c>
    </row>
    <row r="915" customFormat="false" ht="14.65" hidden="false" customHeight="false" outlineLevel="0" collapsed="false">
      <c r="A915" s="0" t="n">
        <v>2000</v>
      </c>
      <c r="B915" s="0" t="s">
        <v>108</v>
      </c>
      <c r="E915" s="0"/>
    </row>
    <row r="916" customFormat="false" ht="14.65" hidden="false" customHeight="false" outlineLevel="0" collapsed="false">
      <c r="A916" s="0" t="n">
        <v>2000</v>
      </c>
      <c r="B916" s="0" t="s">
        <v>78</v>
      </c>
      <c r="E916" s="0"/>
    </row>
    <row r="917" customFormat="false" ht="14.65" hidden="false" customHeight="false" outlineLevel="0" collapsed="false">
      <c r="A917" s="0" t="n">
        <v>2007</v>
      </c>
      <c r="B917" s="0" t="s">
        <v>109</v>
      </c>
      <c r="E917" s="0"/>
      <c r="G917" s="0"/>
    </row>
    <row r="918" customFormat="false" ht="14.65" hidden="false" customHeight="false" outlineLevel="0" collapsed="false">
      <c r="A918" s="0" t="n">
        <v>2015</v>
      </c>
      <c r="B918" s="0" t="s">
        <v>110</v>
      </c>
      <c r="E918" s="0"/>
    </row>
    <row r="919" customFormat="false" ht="14.65" hidden="false" customHeight="false" outlineLevel="0" collapsed="false">
      <c r="A919" s="0" t="n">
        <v>2024</v>
      </c>
      <c r="B919" s="0" t="s">
        <v>15</v>
      </c>
    </row>
    <row r="920" customFormat="false" ht="14.65" hidden="false" customHeight="false" outlineLevel="0" collapsed="false">
      <c r="A920" s="0" t="n">
        <v>2025</v>
      </c>
      <c r="B920" s="0" t="s">
        <v>111</v>
      </c>
    </row>
    <row r="921" customFormat="false" ht="14.65" hidden="false" customHeight="false" outlineLevel="0" collapsed="false">
      <c r="A921" s="0" t="n">
        <v>2025</v>
      </c>
      <c r="B921" s="0" t="s">
        <v>112</v>
      </c>
    </row>
    <row r="922" customFormat="false" ht="14.65" hidden="false" customHeight="false" outlineLevel="0" collapsed="false">
      <c r="A922" s="0" t="n">
        <v>2025</v>
      </c>
      <c r="B922" s="0" t="s">
        <v>113</v>
      </c>
    </row>
    <row r="923" customFormat="false" ht="14.65" hidden="false" customHeight="false" outlineLevel="0" collapsed="false">
      <c r="A923" s="0" t="n">
        <v>2025</v>
      </c>
      <c r="B923" s="0" t="s">
        <v>114</v>
      </c>
      <c r="E923" s="0"/>
    </row>
    <row r="924" customFormat="false" ht="14.65" hidden="false" customHeight="false" outlineLevel="0" collapsed="false">
      <c r="A924" s="0" t="n">
        <v>2025</v>
      </c>
      <c r="B924" s="0" t="s">
        <v>115</v>
      </c>
      <c r="E924" s="0"/>
    </row>
    <row r="925" customFormat="false" ht="14.65" hidden="false" customHeight="false" outlineLevel="0" collapsed="false">
      <c r="A925" s="0" t="n">
        <v>2032</v>
      </c>
      <c r="B925" s="0" t="s">
        <v>116</v>
      </c>
    </row>
    <row r="926" customFormat="false" ht="14.65" hidden="false" customHeight="false" outlineLevel="0" collapsed="false">
      <c r="A926" s="0" t="n">
        <v>2035</v>
      </c>
      <c r="B926" s="0" t="s">
        <v>117</v>
      </c>
      <c r="E926" s="0"/>
    </row>
    <row r="927" customFormat="false" ht="14.65" hidden="false" customHeight="false" outlineLevel="0" collapsed="false">
      <c r="A927" s="0" t="n">
        <v>2043</v>
      </c>
      <c r="B927" s="0" t="s">
        <v>118</v>
      </c>
    </row>
    <row r="928" customFormat="false" ht="14.65" hidden="false" customHeight="false" outlineLevel="0" collapsed="false">
      <c r="A928" s="0" t="n">
        <v>2043</v>
      </c>
      <c r="B928" s="0" t="s">
        <v>119</v>
      </c>
    </row>
    <row r="929" customFormat="false" ht="14.65" hidden="false" customHeight="false" outlineLevel="0" collapsed="false">
      <c r="A929" s="0" t="n">
        <v>2043</v>
      </c>
      <c r="B929" s="0" t="s">
        <v>120</v>
      </c>
      <c r="E929" s="0"/>
      <c r="G929" s="0"/>
    </row>
    <row r="930" customFormat="false" ht="14.65" hidden="false" customHeight="false" outlineLevel="0" collapsed="false">
      <c r="A930" s="0" t="n">
        <v>2049</v>
      </c>
      <c r="B930" s="0" t="s">
        <v>121</v>
      </c>
    </row>
    <row r="931" customFormat="false" ht="14.65" hidden="false" customHeight="false" outlineLevel="0" collapsed="false">
      <c r="A931" s="0" t="n">
        <v>2049</v>
      </c>
      <c r="B931" s="0" t="s">
        <v>15</v>
      </c>
    </row>
    <row r="932" customFormat="false" ht="14.65" hidden="false" customHeight="false" outlineLevel="0" collapsed="false">
      <c r="A932" s="0" t="n">
        <v>2050</v>
      </c>
      <c r="B932" s="0" t="s">
        <v>122</v>
      </c>
    </row>
    <row r="933" customFormat="false" ht="14.65" hidden="false" customHeight="false" outlineLevel="0" collapsed="false">
      <c r="A933" s="0" t="n">
        <v>2050</v>
      </c>
      <c r="B933" s="0" t="s">
        <v>59</v>
      </c>
    </row>
    <row r="934" customFormat="false" ht="14.65" hidden="false" customHeight="false" outlineLevel="0" collapsed="false">
      <c r="A934" s="0" t="n">
        <v>2050</v>
      </c>
      <c r="B934" s="0" t="s">
        <v>123</v>
      </c>
      <c r="E934" s="0"/>
    </row>
    <row r="935" customFormat="false" ht="14.65" hidden="false" customHeight="false" outlineLevel="0" collapsed="false">
      <c r="A935" s="0" t="n">
        <v>2050</v>
      </c>
      <c r="B935" s="0" t="s">
        <v>22</v>
      </c>
    </row>
    <row r="936" customFormat="false" ht="14.65" hidden="false" customHeight="false" outlineLevel="0" collapsed="false">
      <c r="A936" s="0" t="n">
        <v>2050</v>
      </c>
      <c r="B936" s="0" t="s">
        <v>65</v>
      </c>
    </row>
    <row r="937" customFormat="false" ht="14.65" hidden="false" customHeight="false" outlineLevel="0" collapsed="false">
      <c r="A937" s="0" t="n">
        <v>2051.5</v>
      </c>
      <c r="B937" s="0" t="s">
        <v>124</v>
      </c>
      <c r="E937" s="0"/>
      <c r="G937" s="0"/>
    </row>
    <row r="938" customFormat="false" ht="14.65" hidden="false" customHeight="false" outlineLevel="0" collapsed="false">
      <c r="A938" s="0" t="n">
        <v>2051.5</v>
      </c>
      <c r="B938" s="0" t="s">
        <v>125</v>
      </c>
      <c r="E938" s="0"/>
    </row>
    <row r="939" customFormat="false" ht="14.65" hidden="false" customHeight="false" outlineLevel="0" collapsed="false">
      <c r="A939" s="0" t="n">
        <v>2060</v>
      </c>
      <c r="B939" s="0" t="s">
        <v>66</v>
      </c>
      <c r="E939" s="0"/>
    </row>
    <row r="940" customFormat="false" ht="14.65" hidden="false" customHeight="false" outlineLevel="0" collapsed="false">
      <c r="A940" s="0" t="n">
        <v>2074</v>
      </c>
      <c r="B940" s="0" t="s">
        <v>126</v>
      </c>
      <c r="E940" s="0"/>
    </row>
    <row r="941" customFormat="false" ht="14.65" hidden="false" customHeight="false" outlineLevel="0" collapsed="false">
      <c r="A941" s="0" t="n">
        <v>2074</v>
      </c>
      <c r="B941" s="0" t="s">
        <v>15</v>
      </c>
      <c r="E941" s="0"/>
    </row>
    <row r="942" customFormat="false" ht="14.65" hidden="false" customHeight="false" outlineLevel="0" collapsed="false">
      <c r="A942" s="0" t="n">
        <v>2075</v>
      </c>
      <c r="B942" s="0" t="s">
        <v>111</v>
      </c>
      <c r="E942" s="0"/>
    </row>
    <row r="943" customFormat="false" ht="14.65" hidden="false" customHeight="false" outlineLevel="0" collapsed="false">
      <c r="A943" s="0" t="n">
        <v>2075</v>
      </c>
      <c r="B943" s="0" t="s">
        <v>112</v>
      </c>
      <c r="E943" s="0"/>
      <c r="G943" s="0"/>
    </row>
    <row r="944" customFormat="false" ht="14.65" hidden="false" customHeight="false" outlineLevel="0" collapsed="false">
      <c r="A944" s="0" t="n">
        <v>2075</v>
      </c>
      <c r="B944" s="0" t="s">
        <v>113</v>
      </c>
    </row>
    <row r="945" customFormat="false" ht="14.65" hidden="false" customHeight="false" outlineLevel="0" collapsed="false">
      <c r="A945" s="0" t="n">
        <v>2075</v>
      </c>
      <c r="B945" s="0" t="s">
        <v>127</v>
      </c>
      <c r="E945" s="0"/>
    </row>
    <row r="946" customFormat="false" ht="14.65" hidden="false" customHeight="false" outlineLevel="0" collapsed="false">
      <c r="A946" s="0" t="n">
        <v>2075</v>
      </c>
      <c r="B946" s="0" t="s">
        <v>128</v>
      </c>
      <c r="E946" s="0"/>
    </row>
    <row r="947" customFormat="false" ht="14.65" hidden="false" customHeight="false" outlineLevel="0" collapsed="false">
      <c r="A947" s="0" t="n">
        <v>2085</v>
      </c>
      <c r="B947" s="0" t="s">
        <v>129</v>
      </c>
      <c r="E947" s="0"/>
      <c r="G947" s="0"/>
    </row>
    <row r="948" customFormat="false" ht="14.65" hidden="false" customHeight="false" outlineLevel="0" collapsed="false">
      <c r="A948" s="0" t="n">
        <v>2087</v>
      </c>
      <c r="B948" s="0" t="s">
        <v>130</v>
      </c>
    </row>
    <row r="949" customFormat="false" ht="14.65" hidden="false" customHeight="false" outlineLevel="0" collapsed="false">
      <c r="A949" s="0" t="n">
        <v>2099</v>
      </c>
      <c r="B949" s="0" t="s">
        <v>15</v>
      </c>
      <c r="E949" s="0"/>
    </row>
    <row r="950" customFormat="false" ht="14.65" hidden="false" customHeight="false" outlineLevel="0" collapsed="false">
      <c r="A950" s="0" t="n">
        <v>2100</v>
      </c>
      <c r="B950" s="0" t="s">
        <v>58</v>
      </c>
    </row>
    <row r="951" customFormat="false" ht="14.65" hidden="false" customHeight="false" outlineLevel="0" collapsed="false">
      <c r="A951" s="0" t="n">
        <v>2100</v>
      </c>
      <c r="B951" s="0" t="s">
        <v>131</v>
      </c>
    </row>
    <row r="952" customFormat="false" ht="14.65" hidden="false" customHeight="false" outlineLevel="0" collapsed="false">
      <c r="A952" s="0" t="n">
        <v>2100</v>
      </c>
      <c r="B952" s="0" t="s">
        <v>59</v>
      </c>
    </row>
    <row r="953" customFormat="false" ht="14.65" hidden="false" customHeight="false" outlineLevel="0" collapsed="false">
      <c r="A953" s="0" t="n">
        <v>2100</v>
      </c>
      <c r="B953" s="0" t="s">
        <v>123</v>
      </c>
      <c r="E953" s="0"/>
      <c r="G953" s="0"/>
    </row>
    <row r="954" customFormat="false" ht="14.65" hidden="false" customHeight="false" outlineLevel="0" collapsed="false">
      <c r="A954" s="0" t="n">
        <v>2100</v>
      </c>
      <c r="B954" s="0" t="s">
        <v>22</v>
      </c>
      <c r="E954" s="0"/>
    </row>
    <row r="955" customFormat="false" ht="14.65" hidden="false" customHeight="false" outlineLevel="0" collapsed="false">
      <c r="A955" s="0" t="n">
        <v>2100</v>
      </c>
      <c r="B955" s="0" t="s">
        <v>132</v>
      </c>
    </row>
    <row r="956" customFormat="false" ht="14.65" hidden="false" customHeight="false" outlineLevel="0" collapsed="false">
      <c r="A956" s="0" t="n">
        <v>2100</v>
      </c>
      <c r="B956" s="0" t="s">
        <v>133</v>
      </c>
    </row>
    <row r="957" customFormat="false" ht="14.65" hidden="false" customHeight="false" outlineLevel="0" collapsed="false">
      <c r="A957" s="0" t="n">
        <v>2100</v>
      </c>
      <c r="B957" s="0" t="s">
        <v>134</v>
      </c>
    </row>
    <row r="958" customFormat="false" ht="14.65" hidden="false" customHeight="false" outlineLevel="0" collapsed="false">
      <c r="A958" s="0" t="n">
        <v>2110</v>
      </c>
      <c r="B958" s="0" t="s">
        <v>135</v>
      </c>
      <c r="E958" s="0"/>
      <c r="G958" s="0"/>
    </row>
    <row r="959" customFormat="false" ht="14.65" hidden="false" customHeight="false" outlineLevel="0" collapsed="false">
      <c r="A959" s="0" t="n">
        <v>2119</v>
      </c>
      <c r="B959" s="0" t="s">
        <v>136</v>
      </c>
      <c r="E959" s="0"/>
    </row>
    <row r="960" customFormat="false" ht="14.65" hidden="false" customHeight="false" outlineLevel="0" collapsed="false">
      <c r="A960" s="0" t="n">
        <v>2124</v>
      </c>
      <c r="B960" s="0" t="s">
        <v>15</v>
      </c>
    </row>
    <row r="961" customFormat="false" ht="14.65" hidden="false" customHeight="false" outlineLevel="0" collapsed="false">
      <c r="A961" s="0" t="n">
        <v>2125</v>
      </c>
      <c r="B961" s="0" t="s">
        <v>3</v>
      </c>
      <c r="E961" s="0"/>
    </row>
    <row r="962" customFormat="false" ht="14.65" hidden="false" customHeight="false" outlineLevel="0" collapsed="false">
      <c r="A962" s="0" t="n">
        <v>2125</v>
      </c>
      <c r="B962" s="0" t="s">
        <v>4</v>
      </c>
      <c r="E962" s="0"/>
      <c r="G962" s="0"/>
    </row>
    <row r="963" customFormat="false" ht="14.65" hidden="false" customHeight="false" outlineLevel="0" collapsed="false">
      <c r="A963" s="0" t="n">
        <v>2125</v>
      </c>
      <c r="B963" s="0" t="s">
        <v>5</v>
      </c>
    </row>
    <row r="964" customFormat="false" ht="14.65" hidden="false" customHeight="false" outlineLevel="0" collapsed="false">
      <c r="A964" s="0" t="n">
        <v>2125</v>
      </c>
      <c r="B964" s="0" t="s">
        <v>6</v>
      </c>
    </row>
    <row r="965" customFormat="false" ht="14.65" hidden="false" customHeight="false" outlineLevel="0" collapsed="false">
      <c r="A965" s="0" t="n">
        <v>2125</v>
      </c>
      <c r="B965" s="0" t="s">
        <v>7</v>
      </c>
      <c r="C965" s="0" t="s">
        <v>8</v>
      </c>
      <c r="E965" s="0"/>
    </row>
    <row r="966" customFormat="false" ht="14.65" hidden="false" customHeight="false" outlineLevel="0" collapsed="false">
      <c r="A966" s="0" t="n">
        <v>2125</v>
      </c>
      <c r="B966" s="0" t="s">
        <v>9</v>
      </c>
    </row>
    <row r="967" customFormat="false" ht="14.65" hidden="false" customHeight="false" outlineLevel="0" collapsed="false">
      <c r="A967" s="0" t="n">
        <v>2125</v>
      </c>
      <c r="B967" s="0" t="s">
        <v>10</v>
      </c>
      <c r="C967" s="0" t="n">
        <f aca="false">INT(A967/425)</f>
        <v>5</v>
      </c>
      <c r="D967" s="0" t="s">
        <v>1</v>
      </c>
      <c r="E967" s="0" t="n">
        <f aca="false">18+((((A967/15000)*60)*2)/100)</f>
        <v>18.17</v>
      </c>
      <c r="F967" s="0" t="s">
        <v>1</v>
      </c>
      <c r="G967" s="1" t="n">
        <f aca="false">E967+0.001</f>
        <v>18.171</v>
      </c>
      <c r="H967" s="0" t="s">
        <v>11</v>
      </c>
    </row>
    <row r="968" customFormat="false" ht="14.65" hidden="false" customHeight="false" outlineLevel="0" collapsed="false">
      <c r="A968" s="0" t="n">
        <v>2125</v>
      </c>
      <c r="B968" s="0" t="s">
        <v>12</v>
      </c>
    </row>
    <row r="969" customFormat="false" ht="14.65" hidden="false" customHeight="false" outlineLevel="0" collapsed="false">
      <c r="A969" s="0" t="n">
        <v>2132</v>
      </c>
      <c r="B969" s="0" t="s">
        <v>13</v>
      </c>
      <c r="E969" s="0"/>
      <c r="G969" s="0"/>
    </row>
    <row r="970" customFormat="false" ht="14.65" hidden="false" customHeight="false" outlineLevel="0" collapsed="false">
      <c r="A970" s="0" t="n">
        <v>2135</v>
      </c>
      <c r="B970" s="0" t="s">
        <v>14</v>
      </c>
    </row>
    <row r="971" customFormat="false" ht="14.65" hidden="false" customHeight="false" outlineLevel="0" collapsed="false">
      <c r="A971" s="0" t="n">
        <v>2148</v>
      </c>
      <c r="B971" s="0" t="s">
        <v>13</v>
      </c>
    </row>
    <row r="972" customFormat="false" ht="14.65" hidden="false" customHeight="false" outlineLevel="0" collapsed="false">
      <c r="A972" s="0" t="n">
        <v>2149</v>
      </c>
      <c r="B972" s="0" t="s">
        <v>15</v>
      </c>
    </row>
    <row r="973" customFormat="false" ht="14.65" hidden="false" customHeight="false" outlineLevel="0" collapsed="false">
      <c r="A973" s="0" t="n">
        <v>2150</v>
      </c>
      <c r="B973" s="0" t="s">
        <v>3</v>
      </c>
    </row>
    <row r="974" customFormat="false" ht="14.65" hidden="false" customHeight="false" outlineLevel="0" collapsed="false">
      <c r="A974" s="0" t="n">
        <v>2150</v>
      </c>
      <c r="B974" s="0" t="s">
        <v>16</v>
      </c>
    </row>
    <row r="975" customFormat="false" ht="14.65" hidden="false" customHeight="false" outlineLevel="0" collapsed="false">
      <c r="A975" s="0" t="n">
        <v>2150</v>
      </c>
      <c r="B975" s="0" t="s">
        <v>6</v>
      </c>
    </row>
    <row r="976" customFormat="false" ht="14.65" hidden="false" customHeight="false" outlineLevel="0" collapsed="false">
      <c r="A976" s="0" t="n">
        <v>2150</v>
      </c>
      <c r="B976" s="0" t="s">
        <v>17</v>
      </c>
      <c r="E976" s="0"/>
    </row>
    <row r="977" customFormat="false" ht="14.65" hidden="false" customHeight="false" outlineLevel="0" collapsed="false">
      <c r="A977" s="0" t="n">
        <v>2150</v>
      </c>
      <c r="B977" s="0" t="s">
        <v>19</v>
      </c>
      <c r="E977" s="0"/>
      <c r="G977" s="0"/>
    </row>
    <row r="978" customFormat="false" ht="14.65" hidden="false" customHeight="false" outlineLevel="0" collapsed="false">
      <c r="A978" s="0" t="n">
        <v>2155</v>
      </c>
      <c r="B978" s="0" t="s">
        <v>20</v>
      </c>
    </row>
    <row r="979" customFormat="false" ht="14.65" hidden="false" customHeight="false" outlineLevel="0" collapsed="false">
      <c r="A979" s="0" t="n">
        <v>2165</v>
      </c>
      <c r="B979" s="0" t="s">
        <v>21</v>
      </c>
    </row>
    <row r="980" customFormat="false" ht="14.65" hidden="false" customHeight="false" outlineLevel="0" collapsed="false">
      <c r="A980" s="0" t="n">
        <v>2174</v>
      </c>
      <c r="B980" s="0" t="s">
        <v>15</v>
      </c>
    </row>
    <row r="981" customFormat="false" ht="14.65" hidden="false" customHeight="false" outlineLevel="0" collapsed="false">
      <c r="A981" s="0" t="n">
        <v>2175</v>
      </c>
      <c r="B981" s="0" t="s">
        <v>3</v>
      </c>
      <c r="E981" s="0"/>
    </row>
    <row r="982" customFormat="false" ht="14.65" hidden="false" customHeight="false" outlineLevel="0" collapsed="false">
      <c r="A982" s="0" t="n">
        <v>2175</v>
      </c>
      <c r="B982" s="0" t="s">
        <v>22</v>
      </c>
      <c r="E982" s="0"/>
      <c r="G982" s="0"/>
    </row>
    <row r="983" customFormat="false" ht="14.65" hidden="false" customHeight="false" outlineLevel="0" collapsed="false">
      <c r="A983" s="0" t="n">
        <v>2175</v>
      </c>
      <c r="B983" s="0" t="s">
        <v>23</v>
      </c>
      <c r="E983" s="0"/>
    </row>
    <row r="984" customFormat="false" ht="14.65" hidden="false" customHeight="false" outlineLevel="0" collapsed="false">
      <c r="A984" s="0" t="n">
        <v>2175</v>
      </c>
      <c r="B984" s="0" t="s">
        <v>24</v>
      </c>
    </row>
    <row r="985" customFormat="false" ht="14.65" hidden="false" customHeight="false" outlineLevel="0" collapsed="false">
      <c r="A985" s="0" t="n">
        <v>2175</v>
      </c>
      <c r="B985" s="0" t="s">
        <v>25</v>
      </c>
    </row>
    <row r="986" customFormat="false" ht="14.65" hidden="false" customHeight="false" outlineLevel="0" collapsed="false">
      <c r="A986" s="0" t="n">
        <v>2190</v>
      </c>
      <c r="B986" s="0" t="s">
        <v>27</v>
      </c>
      <c r="E986" s="0"/>
    </row>
    <row r="987" customFormat="false" ht="14.65" hidden="false" customHeight="false" outlineLevel="0" collapsed="false">
      <c r="A987" s="0" t="n">
        <v>2190</v>
      </c>
      <c r="B987" s="0" t="s">
        <v>28</v>
      </c>
    </row>
    <row r="988" customFormat="false" ht="14.65" hidden="false" customHeight="false" outlineLevel="0" collapsed="false">
      <c r="A988" s="0" t="n">
        <v>2195</v>
      </c>
      <c r="B988" s="0" t="s">
        <v>66</v>
      </c>
      <c r="E988" s="0"/>
    </row>
    <row r="989" customFormat="false" ht="14.65" hidden="false" customHeight="false" outlineLevel="0" collapsed="false">
      <c r="A989" s="0" t="n">
        <v>2195</v>
      </c>
      <c r="B989" s="0" t="s">
        <v>29</v>
      </c>
    </row>
    <row r="990" customFormat="false" ht="14.65" hidden="false" customHeight="false" outlineLevel="0" collapsed="false">
      <c r="A990" s="0" t="n">
        <v>2199</v>
      </c>
      <c r="B990" s="0" t="s">
        <v>15</v>
      </c>
    </row>
    <row r="991" customFormat="false" ht="14.65" hidden="false" customHeight="false" outlineLevel="0" collapsed="false">
      <c r="A991" s="0" t="n">
        <v>2200</v>
      </c>
      <c r="B991" s="0" t="s">
        <v>30</v>
      </c>
    </row>
    <row r="992" customFormat="false" ht="14.65" hidden="false" customHeight="false" outlineLevel="0" collapsed="false">
      <c r="A992" s="0" t="n">
        <v>2200</v>
      </c>
      <c r="B992" s="0" t="s">
        <v>31</v>
      </c>
      <c r="E992" s="0"/>
    </row>
    <row r="993" customFormat="false" ht="14.65" hidden="false" customHeight="false" outlineLevel="0" collapsed="false">
      <c r="A993" s="0" t="n">
        <v>2200</v>
      </c>
      <c r="B993" s="0" t="s">
        <v>32</v>
      </c>
      <c r="E993" s="0"/>
      <c r="G993" s="0"/>
    </row>
    <row r="994" customFormat="false" ht="14.65" hidden="false" customHeight="false" outlineLevel="0" collapsed="false">
      <c r="A994" s="0" t="n">
        <v>2200</v>
      </c>
      <c r="B994" s="0" t="s">
        <v>34</v>
      </c>
    </row>
    <row r="995" customFormat="false" ht="14.65" hidden="false" customHeight="false" outlineLevel="0" collapsed="false">
      <c r="A995" s="0" t="n">
        <v>2200</v>
      </c>
      <c r="B995" s="0" t="s">
        <v>35</v>
      </c>
    </row>
    <row r="996" customFormat="false" ht="14.65" hidden="false" customHeight="false" outlineLevel="0" collapsed="false">
      <c r="A996" s="0" t="n">
        <v>2207</v>
      </c>
      <c r="B996" s="0" t="s">
        <v>36</v>
      </c>
      <c r="E996" s="0"/>
    </row>
    <row r="997" customFormat="false" ht="14.65" hidden="false" customHeight="false" outlineLevel="0" collapsed="false">
      <c r="A997" s="0" t="n">
        <v>2210</v>
      </c>
      <c r="B997" s="0" t="s">
        <v>37</v>
      </c>
      <c r="E997" s="0"/>
      <c r="G997" s="0"/>
    </row>
    <row r="998" customFormat="false" ht="14.65" hidden="false" customHeight="false" outlineLevel="0" collapsed="false">
      <c r="A998" s="0" t="n">
        <v>2224</v>
      </c>
      <c r="B998" s="0" t="s">
        <v>15</v>
      </c>
    </row>
    <row r="999" customFormat="false" ht="14.65" hidden="false" customHeight="false" outlineLevel="0" collapsed="false">
      <c r="A999" s="0" t="n">
        <v>2225</v>
      </c>
      <c r="B999" s="0" t="s">
        <v>38</v>
      </c>
    </row>
    <row r="1000" customFormat="false" ht="14.65" hidden="false" customHeight="false" outlineLevel="0" collapsed="false">
      <c r="A1000" s="0" t="n">
        <v>2225</v>
      </c>
      <c r="B1000" s="0" t="s">
        <v>39</v>
      </c>
      <c r="E1000" s="0"/>
    </row>
    <row r="1001" customFormat="false" ht="14.65" hidden="false" customHeight="false" outlineLevel="0" collapsed="false">
      <c r="A1001" s="0" t="n">
        <v>2225</v>
      </c>
      <c r="B1001" s="0" t="s">
        <v>40</v>
      </c>
    </row>
    <row r="1002" customFormat="false" ht="14.65" hidden="false" customHeight="false" outlineLevel="0" collapsed="false">
      <c r="A1002" s="0" t="n">
        <v>2225</v>
      </c>
      <c r="B1002" s="0" t="s">
        <v>41</v>
      </c>
    </row>
    <row r="1003" customFormat="false" ht="14.65" hidden="false" customHeight="false" outlineLevel="0" collapsed="false">
      <c r="A1003" s="0" t="n">
        <v>2225</v>
      </c>
      <c r="B1003" s="0" t="s">
        <v>9</v>
      </c>
    </row>
    <row r="1004" customFormat="false" ht="14.65" hidden="false" customHeight="false" outlineLevel="0" collapsed="false">
      <c r="A1004" s="0" t="n">
        <v>2230</v>
      </c>
      <c r="B1004" s="0" t="s">
        <v>42</v>
      </c>
    </row>
    <row r="1005" customFormat="false" ht="14.65" hidden="false" customHeight="false" outlineLevel="0" collapsed="false">
      <c r="A1005" s="0" t="n">
        <v>2230</v>
      </c>
      <c r="B1005" s="0" t="s">
        <v>43</v>
      </c>
      <c r="E1005" s="0"/>
    </row>
    <row r="1006" customFormat="false" ht="14.65" hidden="false" customHeight="false" outlineLevel="0" collapsed="false">
      <c r="A1006" s="0" t="n">
        <v>2235</v>
      </c>
      <c r="B1006" s="0" t="s">
        <v>17</v>
      </c>
      <c r="E1006" s="0"/>
      <c r="G1006" s="0"/>
    </row>
    <row r="1007" customFormat="false" ht="14.65" hidden="false" customHeight="false" outlineLevel="0" collapsed="false">
      <c r="A1007" s="0" t="n">
        <v>2240</v>
      </c>
      <c r="B1007" s="0" t="s">
        <v>44</v>
      </c>
      <c r="E1007" s="0"/>
      <c r="G1007" s="0"/>
    </row>
    <row r="1008" customFormat="false" ht="14.65" hidden="false" customHeight="false" outlineLevel="0" collapsed="false">
      <c r="A1008" s="0" t="n">
        <v>2249</v>
      </c>
      <c r="B1008" s="0" t="s">
        <v>45</v>
      </c>
    </row>
    <row r="1009" customFormat="false" ht="14.65" hidden="false" customHeight="false" outlineLevel="0" collapsed="false">
      <c r="A1009" s="0" t="n">
        <v>2249</v>
      </c>
      <c r="B1009" s="0" t="s">
        <v>15</v>
      </c>
    </row>
    <row r="1010" customFormat="false" ht="14.65" hidden="false" customHeight="false" outlineLevel="0" collapsed="false">
      <c r="A1010" s="0" t="n">
        <v>2249</v>
      </c>
      <c r="B1010" s="0" t="s">
        <v>46</v>
      </c>
      <c r="E1010" s="0"/>
    </row>
    <row r="1011" customFormat="false" ht="14.65" hidden="false" customHeight="false" outlineLevel="0" collapsed="false">
      <c r="A1011" s="0" t="n">
        <v>2250</v>
      </c>
      <c r="B1011" s="0" t="s">
        <v>47</v>
      </c>
    </row>
    <row r="1012" customFormat="false" ht="14.65" hidden="false" customHeight="false" outlineLevel="0" collapsed="false">
      <c r="A1012" s="0" t="n">
        <v>2250</v>
      </c>
      <c r="B1012" s="0" t="s">
        <v>48</v>
      </c>
    </row>
    <row r="1013" customFormat="false" ht="14.65" hidden="false" customHeight="false" outlineLevel="0" collapsed="false">
      <c r="A1013" s="0" t="n">
        <v>2250</v>
      </c>
      <c r="B1013" s="0" t="s">
        <v>49</v>
      </c>
      <c r="E1013" s="0"/>
    </row>
    <row r="1014" customFormat="false" ht="14.65" hidden="false" customHeight="false" outlineLevel="0" collapsed="false">
      <c r="A1014" s="0" t="n">
        <v>2250</v>
      </c>
      <c r="B1014" s="0" t="s">
        <v>50</v>
      </c>
      <c r="E1014" s="0"/>
    </row>
    <row r="1015" customFormat="false" ht="14.65" hidden="false" customHeight="false" outlineLevel="0" collapsed="false">
      <c r="A1015" s="0" t="n">
        <v>2250</v>
      </c>
      <c r="B1015" s="0" t="s">
        <v>51</v>
      </c>
      <c r="E1015" s="0"/>
    </row>
    <row r="1016" customFormat="false" ht="14.65" hidden="false" customHeight="false" outlineLevel="0" collapsed="false">
      <c r="A1016" s="0" t="n">
        <v>2251</v>
      </c>
      <c r="B1016" s="0" t="s">
        <v>52</v>
      </c>
    </row>
    <row r="1017" customFormat="false" ht="14.65" hidden="false" customHeight="false" outlineLevel="0" collapsed="false">
      <c r="A1017" s="0" t="n">
        <v>2260</v>
      </c>
      <c r="B1017" s="0" t="s">
        <v>53</v>
      </c>
    </row>
    <row r="1018" customFormat="false" ht="14.65" hidden="false" customHeight="false" outlineLevel="0" collapsed="false">
      <c r="A1018" s="0" t="n">
        <v>2264</v>
      </c>
      <c r="B1018" s="0" t="s">
        <v>54</v>
      </c>
    </row>
    <row r="1019" customFormat="false" ht="14.65" hidden="false" customHeight="false" outlineLevel="0" collapsed="false">
      <c r="A1019" s="0" t="n">
        <v>2274</v>
      </c>
      <c r="B1019" s="0" t="s">
        <v>55</v>
      </c>
    </row>
    <row r="1020" customFormat="false" ht="14.65" hidden="false" customHeight="false" outlineLevel="0" collapsed="false">
      <c r="A1020" s="0" t="n">
        <v>2274</v>
      </c>
      <c r="B1020" s="0" t="s">
        <v>56</v>
      </c>
      <c r="E1020" s="0"/>
      <c r="G1020" s="0"/>
    </row>
    <row r="1021" customFormat="false" ht="14.65" hidden="false" customHeight="false" outlineLevel="0" collapsed="false">
      <c r="A1021" s="0" t="n">
        <v>2274</v>
      </c>
      <c r="B1021" s="0" t="s">
        <v>57</v>
      </c>
    </row>
    <row r="1022" customFormat="false" ht="14.65" hidden="false" customHeight="false" outlineLevel="0" collapsed="false">
      <c r="A1022" s="0" t="n">
        <v>2274</v>
      </c>
      <c r="B1022" s="0" t="s">
        <v>15</v>
      </c>
    </row>
    <row r="1023" customFormat="false" ht="14.65" hidden="false" customHeight="false" outlineLevel="0" collapsed="false">
      <c r="A1023" s="0" t="n">
        <v>2275</v>
      </c>
      <c r="B1023" s="0" t="s">
        <v>58</v>
      </c>
    </row>
    <row r="1024" customFormat="false" ht="14.65" hidden="false" customHeight="false" outlineLevel="0" collapsed="false">
      <c r="A1024" s="0" t="n">
        <v>2275</v>
      </c>
      <c r="B1024" s="0" t="s">
        <v>59</v>
      </c>
    </row>
    <row r="1025" customFormat="false" ht="14.65" hidden="false" customHeight="false" outlineLevel="0" collapsed="false">
      <c r="A1025" s="0" t="n">
        <v>2275</v>
      </c>
      <c r="B1025" s="0" t="s">
        <v>5</v>
      </c>
    </row>
    <row r="1026" customFormat="false" ht="14.65" hidden="false" customHeight="false" outlineLevel="0" collapsed="false">
      <c r="A1026" s="0" t="n">
        <v>2275</v>
      </c>
      <c r="B1026" s="0" t="s">
        <v>60</v>
      </c>
      <c r="E1026" s="0"/>
      <c r="G1026" s="0"/>
    </row>
    <row r="1027" customFormat="false" ht="14.65" hidden="false" customHeight="false" outlineLevel="0" collapsed="false">
      <c r="A1027" s="0" t="n">
        <v>2275</v>
      </c>
      <c r="B1027" s="0" t="s">
        <v>61</v>
      </c>
    </row>
    <row r="1028" customFormat="false" ht="14.65" hidden="false" customHeight="false" outlineLevel="0" collapsed="false">
      <c r="A1028" s="0" t="n">
        <v>2275</v>
      </c>
      <c r="B1028" s="0" t="s">
        <v>62</v>
      </c>
      <c r="E1028" s="0"/>
    </row>
    <row r="1029" customFormat="false" ht="14.65" hidden="false" customHeight="false" outlineLevel="0" collapsed="false">
      <c r="A1029" s="0" t="n">
        <v>2275</v>
      </c>
      <c r="B1029" s="0" t="s">
        <v>63</v>
      </c>
    </row>
    <row r="1030" customFormat="false" ht="14.65" hidden="false" customHeight="false" outlineLevel="0" collapsed="false">
      <c r="A1030" s="0" t="n">
        <v>2275</v>
      </c>
      <c r="B1030" s="0" t="s">
        <v>64</v>
      </c>
      <c r="E1030" s="0"/>
    </row>
    <row r="1031" customFormat="false" ht="14.65" hidden="false" customHeight="false" outlineLevel="0" collapsed="false">
      <c r="A1031" s="0" t="n">
        <v>2275</v>
      </c>
      <c r="B1031" s="0" t="s">
        <v>65</v>
      </c>
    </row>
    <row r="1032" customFormat="false" ht="14.65" hidden="false" customHeight="false" outlineLevel="0" collapsed="false">
      <c r="A1032" s="0" t="n">
        <v>2290</v>
      </c>
      <c r="B1032" s="0" t="s">
        <v>66</v>
      </c>
    </row>
    <row r="1033" customFormat="false" ht="14.65" hidden="false" customHeight="false" outlineLevel="0" collapsed="false">
      <c r="A1033" s="0" t="n">
        <v>2290</v>
      </c>
      <c r="B1033" s="0" t="s">
        <v>67</v>
      </c>
      <c r="E1033" s="0"/>
    </row>
    <row r="1034" customFormat="false" ht="14.65" hidden="false" customHeight="false" outlineLevel="0" collapsed="false">
      <c r="A1034" s="0" t="n">
        <v>2290</v>
      </c>
      <c r="B1034" s="0" t="s">
        <v>68</v>
      </c>
      <c r="E1034" s="0"/>
    </row>
    <row r="1035" customFormat="false" ht="14.65" hidden="false" customHeight="false" outlineLevel="0" collapsed="false">
      <c r="A1035" s="0" t="n">
        <v>2290</v>
      </c>
      <c r="B1035" s="0" t="s">
        <v>69</v>
      </c>
      <c r="E1035" s="0"/>
      <c r="G1035" s="0"/>
    </row>
    <row r="1036" customFormat="false" ht="14.65" hidden="false" customHeight="false" outlineLevel="0" collapsed="false">
      <c r="A1036" s="0" t="n">
        <v>2299</v>
      </c>
      <c r="B1036" s="0" t="s">
        <v>15</v>
      </c>
    </row>
    <row r="1037" customFormat="false" ht="14.65" hidden="false" customHeight="false" outlineLevel="0" collapsed="false">
      <c r="A1037" s="0" t="n">
        <v>2300</v>
      </c>
      <c r="B1037" s="0" t="s">
        <v>30</v>
      </c>
    </row>
    <row r="1038" customFormat="false" ht="14.65" hidden="false" customHeight="false" outlineLevel="0" collapsed="false">
      <c r="A1038" s="0" t="n">
        <v>2300</v>
      </c>
      <c r="B1038" s="0" t="s">
        <v>70</v>
      </c>
    </row>
    <row r="1039" customFormat="false" ht="14.65" hidden="false" customHeight="false" outlineLevel="0" collapsed="false">
      <c r="A1039" s="0" t="n">
        <v>2300</v>
      </c>
      <c r="B1039" s="0" t="s">
        <v>71</v>
      </c>
      <c r="E1039" s="0"/>
    </row>
    <row r="1040" customFormat="false" ht="14.65" hidden="false" customHeight="false" outlineLevel="0" collapsed="false">
      <c r="A1040" s="0" t="n">
        <v>2300</v>
      </c>
      <c r="B1040" s="0" t="s">
        <v>72</v>
      </c>
      <c r="E1040" s="0"/>
    </row>
    <row r="1041" customFormat="false" ht="14.65" hidden="false" customHeight="false" outlineLevel="0" collapsed="false">
      <c r="A1041" s="0" t="n">
        <v>2300</v>
      </c>
      <c r="B1041" s="0" t="s">
        <v>48</v>
      </c>
    </row>
    <row r="1042" customFormat="false" ht="14.65" hidden="false" customHeight="false" outlineLevel="0" collapsed="false">
      <c r="A1042" s="0" t="n">
        <v>2300</v>
      </c>
      <c r="B1042" s="0" t="s">
        <v>73</v>
      </c>
      <c r="E1042" s="0"/>
    </row>
    <row r="1043" customFormat="false" ht="14.65" hidden="false" customHeight="false" outlineLevel="0" collapsed="false">
      <c r="A1043" s="0" t="n">
        <v>2300</v>
      </c>
      <c r="B1043" s="0" t="s">
        <v>74</v>
      </c>
    </row>
    <row r="1044" customFormat="false" ht="14.65" hidden="false" customHeight="false" outlineLevel="0" collapsed="false">
      <c r="A1044" s="0" t="n">
        <v>2310</v>
      </c>
      <c r="B1044" s="0" t="s">
        <v>37</v>
      </c>
    </row>
    <row r="1045" customFormat="false" ht="14.65" hidden="false" customHeight="false" outlineLevel="0" collapsed="false">
      <c r="A1045" s="0" t="n">
        <v>2324</v>
      </c>
      <c r="B1045" s="0" t="s">
        <v>15</v>
      </c>
      <c r="E1045" s="0"/>
    </row>
    <row r="1046" customFormat="false" ht="14.65" hidden="false" customHeight="false" outlineLevel="0" collapsed="false">
      <c r="A1046" s="0" t="n">
        <v>2325</v>
      </c>
      <c r="B1046" s="0" t="s">
        <v>38</v>
      </c>
      <c r="E1046" s="0"/>
      <c r="G1046" s="0"/>
    </row>
    <row r="1047" customFormat="false" ht="14.65" hidden="false" customHeight="false" outlineLevel="0" collapsed="false">
      <c r="A1047" s="0" t="n">
        <v>2325</v>
      </c>
      <c r="B1047" s="0" t="s">
        <v>75</v>
      </c>
    </row>
    <row r="1048" customFormat="false" ht="14.65" hidden="false" customHeight="false" outlineLevel="0" collapsed="false">
      <c r="A1048" s="0" t="n">
        <v>2325</v>
      </c>
      <c r="B1048" s="0" t="s">
        <v>76</v>
      </c>
    </row>
    <row r="1049" customFormat="false" ht="14.65" hidden="false" customHeight="false" outlineLevel="0" collapsed="false">
      <c r="A1049" s="0" t="n">
        <v>2325</v>
      </c>
      <c r="B1049" s="0" t="s">
        <v>77</v>
      </c>
    </row>
    <row r="1050" customFormat="false" ht="14.65" hidden="false" customHeight="false" outlineLevel="0" collapsed="false">
      <c r="A1050" s="0" t="n">
        <v>2325</v>
      </c>
      <c r="B1050" s="0" t="s">
        <v>40</v>
      </c>
      <c r="E1050" s="0"/>
    </row>
    <row r="1051" customFormat="false" ht="14.65" hidden="false" customHeight="false" outlineLevel="0" collapsed="false">
      <c r="A1051" s="0" t="n">
        <v>2325</v>
      </c>
      <c r="B1051" s="0" t="s">
        <v>78</v>
      </c>
    </row>
    <row r="1052" customFormat="false" ht="14.65" hidden="false" customHeight="false" outlineLevel="0" collapsed="false">
      <c r="A1052" s="0" t="n">
        <v>2344</v>
      </c>
      <c r="B1052" s="0" t="s">
        <v>79</v>
      </c>
      <c r="E1052" s="0"/>
    </row>
    <row r="1053" customFormat="false" ht="14.65" hidden="false" customHeight="false" outlineLevel="0" collapsed="false">
      <c r="A1053" s="0" t="n">
        <v>2344</v>
      </c>
      <c r="B1053" s="0" t="s">
        <v>80</v>
      </c>
    </row>
    <row r="1054" customFormat="false" ht="14.65" hidden="false" customHeight="false" outlineLevel="0" collapsed="false">
      <c r="A1054" s="0" t="n">
        <v>2344</v>
      </c>
      <c r="B1054" s="0" t="s">
        <v>81</v>
      </c>
    </row>
    <row r="1055" customFormat="false" ht="14.65" hidden="false" customHeight="false" outlineLevel="0" collapsed="false">
      <c r="A1055" s="0" t="n">
        <v>2347</v>
      </c>
      <c r="B1055" s="0" t="s">
        <v>82</v>
      </c>
      <c r="E1055" s="0"/>
    </row>
    <row r="1056" customFormat="false" ht="14.65" hidden="false" customHeight="false" outlineLevel="0" collapsed="false">
      <c r="A1056" s="0" t="n">
        <v>2349</v>
      </c>
      <c r="B1056" s="0" t="s">
        <v>15</v>
      </c>
      <c r="E1056" s="0"/>
    </row>
    <row r="1057" customFormat="false" ht="14.65" hidden="false" customHeight="false" outlineLevel="0" collapsed="false">
      <c r="A1057" s="0" t="n">
        <v>2350</v>
      </c>
      <c r="B1057" s="0" t="s">
        <v>75</v>
      </c>
      <c r="E1057" s="0"/>
      <c r="F1057" s="1"/>
      <c r="G1057" s="0"/>
    </row>
    <row r="1058" customFormat="false" ht="14.65" hidden="false" customHeight="false" outlineLevel="0" collapsed="false">
      <c r="A1058" s="0" t="n">
        <v>2350</v>
      </c>
      <c r="B1058" s="0" t="s">
        <v>83</v>
      </c>
    </row>
    <row r="1059" customFormat="false" ht="14.65" hidden="false" customHeight="false" outlineLevel="0" collapsed="false">
      <c r="A1059" s="0" t="n">
        <v>2350</v>
      </c>
      <c r="B1059" s="0" t="s">
        <v>84</v>
      </c>
      <c r="E1059" s="0"/>
    </row>
    <row r="1060" customFormat="false" ht="14.65" hidden="false" customHeight="false" outlineLevel="0" collapsed="false">
      <c r="A1060" s="0" t="n">
        <v>2355</v>
      </c>
      <c r="B1060" s="0" t="s">
        <v>85</v>
      </c>
    </row>
    <row r="1061" customFormat="false" ht="14.65" hidden="false" customHeight="false" outlineLevel="0" collapsed="false">
      <c r="A1061" s="0" t="n">
        <v>2355</v>
      </c>
      <c r="B1061" s="0" t="s">
        <v>86</v>
      </c>
      <c r="E1061" s="0"/>
      <c r="G1061" s="0"/>
    </row>
    <row r="1062" customFormat="false" ht="14.65" hidden="false" customHeight="false" outlineLevel="0" collapsed="false">
      <c r="A1062" s="0" t="n">
        <v>2360</v>
      </c>
      <c r="B1062" s="0" t="s">
        <v>87</v>
      </c>
    </row>
    <row r="1063" customFormat="false" ht="14.65" hidden="false" customHeight="false" outlineLevel="0" collapsed="false">
      <c r="A1063" s="0" t="n">
        <v>2363</v>
      </c>
      <c r="B1063" s="0" t="s">
        <v>88</v>
      </c>
    </row>
    <row r="1064" customFormat="false" ht="14.65" hidden="false" customHeight="false" outlineLevel="0" collapsed="false">
      <c r="A1064" s="0" t="n">
        <v>2365</v>
      </c>
      <c r="B1064" s="0" t="s">
        <v>89</v>
      </c>
    </row>
    <row r="1065" customFormat="false" ht="14.65" hidden="false" customHeight="false" outlineLevel="0" collapsed="false">
      <c r="A1065" s="0" t="n">
        <v>2367</v>
      </c>
      <c r="B1065" s="0" t="s">
        <v>90</v>
      </c>
    </row>
    <row r="1066" customFormat="false" ht="14.65" hidden="false" customHeight="false" outlineLevel="0" collapsed="false">
      <c r="A1066" s="0" t="n">
        <v>2368</v>
      </c>
      <c r="B1066" s="0" t="s">
        <v>91</v>
      </c>
    </row>
    <row r="1067" customFormat="false" ht="14.65" hidden="false" customHeight="false" outlineLevel="0" collapsed="false">
      <c r="A1067" s="0" t="n">
        <v>2369</v>
      </c>
      <c r="B1067" s="0" t="s">
        <v>92</v>
      </c>
      <c r="E1067" s="0"/>
    </row>
    <row r="1068" customFormat="false" ht="14.65" hidden="false" customHeight="false" outlineLevel="0" collapsed="false">
      <c r="A1068" s="0" t="n">
        <v>2374</v>
      </c>
      <c r="B1068" s="0" t="s">
        <v>15</v>
      </c>
    </row>
    <row r="1069" customFormat="false" ht="14.65" hidden="false" customHeight="false" outlineLevel="0" collapsed="false">
      <c r="A1069" s="0" t="n">
        <v>2375</v>
      </c>
      <c r="B1069" s="0" t="s">
        <v>93</v>
      </c>
      <c r="E1069" s="0"/>
    </row>
    <row r="1070" customFormat="false" ht="14.65" hidden="false" customHeight="false" outlineLevel="0" collapsed="false">
      <c r="A1070" s="0" t="n">
        <v>2375</v>
      </c>
      <c r="B1070" s="0" t="s">
        <v>40</v>
      </c>
      <c r="E1070" s="0"/>
    </row>
    <row r="1071" customFormat="false" ht="14.65" hidden="false" customHeight="false" outlineLevel="0" collapsed="false">
      <c r="A1071" s="0" t="n">
        <v>2375</v>
      </c>
      <c r="B1071" s="0" t="s">
        <v>85</v>
      </c>
      <c r="E1071" s="0"/>
    </row>
    <row r="1072" customFormat="false" ht="14.65" hidden="false" customHeight="false" outlineLevel="0" collapsed="false">
      <c r="A1072" s="0" t="n">
        <v>2375</v>
      </c>
      <c r="B1072" s="0" t="s">
        <v>94</v>
      </c>
      <c r="E1072" s="0"/>
      <c r="G1072" s="0"/>
    </row>
    <row r="1073" customFormat="false" ht="14.65" hidden="false" customHeight="false" outlineLevel="0" collapsed="false">
      <c r="A1073" s="0" t="n">
        <v>2380</v>
      </c>
      <c r="B1073" s="0" t="s">
        <v>95</v>
      </c>
      <c r="E1073" s="0"/>
    </row>
    <row r="1074" customFormat="false" ht="14.65" hidden="false" customHeight="false" outlineLevel="0" collapsed="false">
      <c r="A1074" s="0" t="n">
        <v>2380</v>
      </c>
      <c r="B1074" s="0" t="s">
        <v>96</v>
      </c>
    </row>
    <row r="1075" customFormat="false" ht="14.65" hidden="false" customHeight="false" outlineLevel="0" collapsed="false">
      <c r="A1075" s="0" t="n">
        <v>2380</v>
      </c>
      <c r="B1075" s="0" t="s">
        <v>17</v>
      </c>
    </row>
    <row r="1076" customFormat="false" ht="14.65" hidden="false" customHeight="false" outlineLevel="0" collapsed="false">
      <c r="A1076" s="0" t="n">
        <v>2380</v>
      </c>
      <c r="B1076" s="0" t="s">
        <v>97</v>
      </c>
    </row>
    <row r="1077" customFormat="false" ht="14.65" hidden="false" customHeight="false" outlineLevel="0" collapsed="false">
      <c r="A1077" s="0" t="n">
        <v>2399</v>
      </c>
      <c r="B1077" s="0" t="s">
        <v>15</v>
      </c>
      <c r="E1077" s="0"/>
    </row>
    <row r="1078" customFormat="false" ht="14.65" hidden="false" customHeight="false" outlineLevel="0" collapsed="false">
      <c r="A1078" s="0" t="n">
        <v>2399</v>
      </c>
      <c r="B1078" s="0" t="s">
        <v>98</v>
      </c>
    </row>
    <row r="1079" customFormat="false" ht="14.65" hidden="false" customHeight="false" outlineLevel="0" collapsed="false">
      <c r="A1079" s="0" t="n">
        <v>2399</v>
      </c>
      <c r="B1079" s="0" t="s">
        <v>99</v>
      </c>
      <c r="E1079" s="0"/>
    </row>
    <row r="1080" customFormat="false" ht="14.65" hidden="false" customHeight="false" outlineLevel="0" collapsed="false">
      <c r="A1080" s="0" t="n">
        <v>2400</v>
      </c>
      <c r="B1080" s="0" t="s">
        <v>100</v>
      </c>
    </row>
    <row r="1081" customFormat="false" ht="14.65" hidden="false" customHeight="false" outlineLevel="0" collapsed="false">
      <c r="A1081" s="0" t="n">
        <v>2400</v>
      </c>
      <c r="B1081" s="0" t="s">
        <v>101</v>
      </c>
    </row>
    <row r="1082" customFormat="false" ht="14.65" hidden="false" customHeight="false" outlineLevel="0" collapsed="false">
      <c r="A1082" s="0" t="n">
        <v>2400</v>
      </c>
      <c r="B1082" s="0" t="s">
        <v>102</v>
      </c>
    </row>
    <row r="1083" customFormat="false" ht="14.65" hidden="false" customHeight="false" outlineLevel="0" collapsed="false">
      <c r="A1083" s="0" t="n">
        <v>2400</v>
      </c>
      <c r="B1083" s="0" t="s">
        <v>103</v>
      </c>
      <c r="E1083" s="0"/>
      <c r="G1083" s="0"/>
    </row>
    <row r="1084" customFormat="false" ht="14.65" hidden="false" customHeight="false" outlineLevel="0" collapsed="false">
      <c r="A1084" s="0" t="n">
        <v>2400</v>
      </c>
      <c r="B1084" s="0" t="s">
        <v>104</v>
      </c>
    </row>
    <row r="1085" customFormat="false" ht="14.65" hidden="false" customHeight="false" outlineLevel="0" collapsed="false">
      <c r="A1085" s="0" t="n">
        <v>2405</v>
      </c>
      <c r="B1085" s="0" t="s">
        <v>105</v>
      </c>
    </row>
    <row r="1086" customFormat="false" ht="14.65" hidden="false" customHeight="false" outlineLevel="0" collapsed="false">
      <c r="A1086" s="0" t="n">
        <v>2422</v>
      </c>
      <c r="B1086" s="0" t="s">
        <v>106</v>
      </c>
      <c r="E1086" s="0"/>
    </row>
    <row r="1087" customFormat="false" ht="14.65" hidden="false" customHeight="false" outlineLevel="0" collapsed="false">
      <c r="A1087" s="0" t="n">
        <v>2424</v>
      </c>
      <c r="B1087" s="0" t="s">
        <v>15</v>
      </c>
    </row>
    <row r="1088" customFormat="false" ht="14.65" hidden="false" customHeight="false" outlineLevel="0" collapsed="false">
      <c r="A1088" s="0" t="n">
        <v>2425</v>
      </c>
      <c r="B1088" s="0" t="s">
        <v>38</v>
      </c>
      <c r="E1088" s="0"/>
    </row>
    <row r="1089" customFormat="false" ht="14.65" hidden="false" customHeight="false" outlineLevel="0" collapsed="false">
      <c r="A1089" s="0" t="n">
        <v>2425</v>
      </c>
      <c r="B1089" s="0" t="s">
        <v>75</v>
      </c>
      <c r="E1089" s="0"/>
    </row>
    <row r="1090" customFormat="false" ht="14.65" hidden="false" customHeight="false" outlineLevel="0" collapsed="false">
      <c r="A1090" s="0" t="n">
        <v>2425</v>
      </c>
      <c r="B1090" s="0" t="s">
        <v>107</v>
      </c>
    </row>
    <row r="1091" customFormat="false" ht="14.65" hidden="false" customHeight="false" outlineLevel="0" collapsed="false">
      <c r="A1091" s="0" t="n">
        <v>2425</v>
      </c>
      <c r="B1091" s="0" t="s">
        <v>108</v>
      </c>
      <c r="E1091" s="0"/>
    </row>
    <row r="1092" customFormat="false" ht="14.65" hidden="false" customHeight="false" outlineLevel="0" collapsed="false">
      <c r="A1092" s="0" t="n">
        <v>2425</v>
      </c>
      <c r="B1092" s="0" t="s">
        <v>78</v>
      </c>
    </row>
    <row r="1093" customFormat="false" ht="14.65" hidden="false" customHeight="false" outlineLevel="0" collapsed="false">
      <c r="A1093" s="0" t="n">
        <v>2432</v>
      </c>
      <c r="B1093" s="0" t="s">
        <v>109</v>
      </c>
    </row>
    <row r="1094" customFormat="false" ht="14.65" hidden="false" customHeight="false" outlineLevel="0" collapsed="false">
      <c r="A1094" s="0" t="n">
        <v>2440</v>
      </c>
      <c r="B1094" s="0" t="s">
        <v>110</v>
      </c>
    </row>
    <row r="1095" customFormat="false" ht="14.65" hidden="false" customHeight="false" outlineLevel="0" collapsed="false">
      <c r="A1095" s="0" t="n">
        <v>2449</v>
      </c>
      <c r="B1095" s="0" t="s">
        <v>15</v>
      </c>
    </row>
    <row r="1096" customFormat="false" ht="14.65" hidden="false" customHeight="false" outlineLevel="0" collapsed="false">
      <c r="A1096" s="0" t="n">
        <v>2450</v>
      </c>
      <c r="B1096" s="0" t="s">
        <v>111</v>
      </c>
      <c r="E1096" s="0"/>
    </row>
    <row r="1097" customFormat="false" ht="14.65" hidden="false" customHeight="false" outlineLevel="0" collapsed="false">
      <c r="A1097" s="0" t="n">
        <v>2450</v>
      </c>
      <c r="B1097" s="0" t="s">
        <v>112</v>
      </c>
      <c r="E1097" s="0"/>
    </row>
    <row r="1098" customFormat="false" ht="14.65" hidden="false" customHeight="false" outlineLevel="0" collapsed="false">
      <c r="A1098" s="0" t="n">
        <v>2450</v>
      </c>
      <c r="B1098" s="0" t="s">
        <v>113</v>
      </c>
      <c r="E1098" s="0"/>
      <c r="G1098" s="0"/>
    </row>
    <row r="1099" customFormat="false" ht="14.65" hidden="false" customHeight="false" outlineLevel="0" collapsed="false">
      <c r="A1099" s="0" t="n">
        <v>2450</v>
      </c>
      <c r="B1099" s="0" t="s">
        <v>114</v>
      </c>
      <c r="E1099" s="0"/>
    </row>
    <row r="1100" customFormat="false" ht="14.65" hidden="false" customHeight="false" outlineLevel="0" collapsed="false">
      <c r="A1100" s="0" t="n">
        <v>2450</v>
      </c>
      <c r="B1100" s="0" t="s">
        <v>115</v>
      </c>
    </row>
    <row r="1101" customFormat="false" ht="14.65" hidden="false" customHeight="false" outlineLevel="0" collapsed="false">
      <c r="A1101" s="0" t="n">
        <v>2457</v>
      </c>
      <c r="B1101" s="0" t="s">
        <v>116</v>
      </c>
    </row>
    <row r="1102" customFormat="false" ht="14.65" hidden="false" customHeight="false" outlineLevel="0" collapsed="false">
      <c r="A1102" s="0" t="n">
        <v>2460</v>
      </c>
      <c r="B1102" s="0" t="s">
        <v>117</v>
      </c>
    </row>
    <row r="1103" customFormat="false" ht="14.65" hidden="false" customHeight="false" outlineLevel="0" collapsed="false">
      <c r="A1103" s="0" t="n">
        <v>2468</v>
      </c>
      <c r="B1103" s="0" t="s">
        <v>118</v>
      </c>
    </row>
    <row r="1104" customFormat="false" ht="14.65" hidden="false" customHeight="false" outlineLevel="0" collapsed="false">
      <c r="A1104" s="0" t="n">
        <v>2468</v>
      </c>
      <c r="B1104" s="0" t="s">
        <v>119</v>
      </c>
    </row>
    <row r="1105" customFormat="false" ht="14.65" hidden="false" customHeight="false" outlineLevel="0" collapsed="false">
      <c r="A1105" s="0" t="n">
        <v>2468</v>
      </c>
      <c r="B1105" s="0" t="s">
        <v>120</v>
      </c>
    </row>
    <row r="1106" customFormat="false" ht="14.65" hidden="false" customHeight="false" outlineLevel="0" collapsed="false">
      <c r="A1106" s="0" t="n">
        <v>2474</v>
      </c>
      <c r="B1106" s="0" t="s">
        <v>121</v>
      </c>
      <c r="E1106" s="0"/>
    </row>
    <row r="1107" customFormat="false" ht="14.65" hidden="false" customHeight="false" outlineLevel="0" collapsed="false">
      <c r="A1107" s="0" t="n">
        <v>2474</v>
      </c>
      <c r="B1107" s="0" t="s">
        <v>15</v>
      </c>
      <c r="E1107" s="0"/>
    </row>
    <row r="1108" customFormat="false" ht="14.65" hidden="false" customHeight="false" outlineLevel="0" collapsed="false">
      <c r="A1108" s="0" t="n">
        <v>2475</v>
      </c>
      <c r="B1108" s="0" t="s">
        <v>122</v>
      </c>
      <c r="E1108" s="0"/>
    </row>
    <row r="1109" customFormat="false" ht="14.65" hidden="false" customHeight="false" outlineLevel="0" collapsed="false">
      <c r="A1109" s="0" t="n">
        <v>2475</v>
      </c>
      <c r="B1109" s="0" t="s">
        <v>59</v>
      </c>
      <c r="E1109" s="0"/>
    </row>
    <row r="1110" customFormat="false" ht="14.65" hidden="false" customHeight="false" outlineLevel="0" collapsed="false">
      <c r="A1110" s="0" t="n">
        <v>2475</v>
      </c>
      <c r="B1110" s="0" t="s">
        <v>123</v>
      </c>
    </row>
    <row r="1111" customFormat="false" ht="14.65" hidden="false" customHeight="false" outlineLevel="0" collapsed="false">
      <c r="A1111" s="0" t="n">
        <v>2475</v>
      </c>
      <c r="B1111" s="0" t="s">
        <v>22</v>
      </c>
    </row>
    <row r="1112" customFormat="false" ht="14.65" hidden="false" customHeight="false" outlineLevel="0" collapsed="false">
      <c r="A1112" s="0" t="n">
        <v>2475</v>
      </c>
      <c r="B1112" s="0" t="s">
        <v>65</v>
      </c>
    </row>
    <row r="1113" customFormat="false" ht="14.65" hidden="false" customHeight="false" outlineLevel="0" collapsed="false">
      <c r="A1113" s="0" t="n">
        <v>2476.5</v>
      </c>
      <c r="B1113" s="0" t="s">
        <v>124</v>
      </c>
    </row>
    <row r="1114" customFormat="false" ht="14.65" hidden="false" customHeight="false" outlineLevel="0" collapsed="false">
      <c r="A1114" s="0" t="n">
        <v>2476.5</v>
      </c>
      <c r="B1114" s="0" t="s">
        <v>125</v>
      </c>
      <c r="E1114" s="0"/>
      <c r="G1114" s="0"/>
    </row>
    <row r="1115" customFormat="false" ht="14.65" hidden="false" customHeight="false" outlineLevel="0" collapsed="false">
      <c r="A1115" s="0" t="n">
        <v>2485</v>
      </c>
      <c r="B1115" s="0" t="s">
        <v>66</v>
      </c>
    </row>
    <row r="1116" customFormat="false" ht="14.65" hidden="false" customHeight="false" outlineLevel="0" collapsed="false">
      <c r="A1116" s="0" t="n">
        <v>2499</v>
      </c>
      <c r="B1116" s="0" t="s">
        <v>126</v>
      </c>
      <c r="E1116" s="0"/>
    </row>
    <row r="1117" customFormat="false" ht="14.65" hidden="false" customHeight="false" outlineLevel="0" collapsed="false">
      <c r="A1117" s="0" t="n">
        <v>2499</v>
      </c>
      <c r="B1117" s="0" t="s">
        <v>15</v>
      </c>
    </row>
    <row r="1118" customFormat="false" ht="14.65" hidden="false" customHeight="false" outlineLevel="0" collapsed="false">
      <c r="A1118" s="0" t="n">
        <v>2500</v>
      </c>
      <c r="B1118" s="0" t="s">
        <v>111</v>
      </c>
      <c r="E1118" s="0"/>
      <c r="F1118" s="1"/>
      <c r="G1118" s="0"/>
    </row>
    <row r="1119" customFormat="false" ht="14.65" hidden="false" customHeight="false" outlineLevel="0" collapsed="false">
      <c r="A1119" s="0" t="n">
        <v>2500</v>
      </c>
      <c r="B1119" s="0" t="s">
        <v>112</v>
      </c>
    </row>
    <row r="1120" customFormat="false" ht="14.65" hidden="false" customHeight="false" outlineLevel="0" collapsed="false">
      <c r="A1120" s="0" t="n">
        <v>2500</v>
      </c>
      <c r="B1120" s="0" t="s">
        <v>113</v>
      </c>
    </row>
    <row r="1121" customFormat="false" ht="14.65" hidden="false" customHeight="false" outlineLevel="0" collapsed="false">
      <c r="A1121" s="0" t="n">
        <v>2500</v>
      </c>
      <c r="B1121" s="0" t="s">
        <v>127</v>
      </c>
      <c r="E1121" s="0"/>
    </row>
    <row r="1122" customFormat="false" ht="14.65" hidden="false" customHeight="false" outlineLevel="0" collapsed="false">
      <c r="A1122" s="0" t="n">
        <v>2500</v>
      </c>
      <c r="B1122" s="0" t="s">
        <v>128</v>
      </c>
    </row>
    <row r="1123" customFormat="false" ht="14.65" hidden="false" customHeight="false" outlineLevel="0" collapsed="false">
      <c r="A1123" s="0" t="n">
        <v>2510</v>
      </c>
      <c r="B1123" s="0" t="s">
        <v>129</v>
      </c>
    </row>
    <row r="1124" customFormat="false" ht="14.65" hidden="false" customHeight="false" outlineLevel="0" collapsed="false">
      <c r="A1124" s="0" t="n">
        <v>2512</v>
      </c>
      <c r="B1124" s="0" t="s">
        <v>130</v>
      </c>
      <c r="E1124" s="0"/>
    </row>
    <row r="1125" customFormat="false" ht="14.65" hidden="false" customHeight="false" outlineLevel="0" collapsed="false">
      <c r="A1125" s="0" t="n">
        <v>2524</v>
      </c>
      <c r="B1125" s="0" t="s">
        <v>15</v>
      </c>
    </row>
    <row r="1126" customFormat="false" ht="14.65" hidden="false" customHeight="false" outlineLevel="0" collapsed="false">
      <c r="A1126" s="0" t="n">
        <v>2525</v>
      </c>
      <c r="B1126" s="0" t="s">
        <v>58</v>
      </c>
    </row>
    <row r="1127" customFormat="false" ht="14.65" hidden="false" customHeight="false" outlineLevel="0" collapsed="false">
      <c r="A1127" s="0" t="n">
        <v>2525</v>
      </c>
      <c r="B1127" s="0" t="s">
        <v>131</v>
      </c>
      <c r="E1127" s="0"/>
    </row>
    <row r="1128" customFormat="false" ht="14.65" hidden="false" customHeight="false" outlineLevel="0" collapsed="false">
      <c r="A1128" s="0" t="n">
        <v>2525</v>
      </c>
      <c r="B1128" s="0" t="s">
        <v>59</v>
      </c>
      <c r="E1128" s="0"/>
    </row>
    <row r="1129" customFormat="false" ht="14.65" hidden="false" customHeight="false" outlineLevel="0" collapsed="false">
      <c r="A1129" s="0" t="n">
        <v>2525</v>
      </c>
      <c r="B1129" s="0" t="s">
        <v>123</v>
      </c>
      <c r="E1129" s="0"/>
    </row>
    <row r="1130" customFormat="false" ht="14.65" hidden="false" customHeight="false" outlineLevel="0" collapsed="false">
      <c r="A1130" s="0" t="n">
        <v>2525</v>
      </c>
      <c r="B1130" s="0" t="s">
        <v>22</v>
      </c>
    </row>
    <row r="1131" customFormat="false" ht="14.65" hidden="false" customHeight="false" outlineLevel="0" collapsed="false">
      <c r="A1131" s="0" t="n">
        <v>2525</v>
      </c>
      <c r="B1131" s="0" t="s">
        <v>132</v>
      </c>
      <c r="E1131" s="0"/>
    </row>
    <row r="1132" customFormat="false" ht="14.65" hidden="false" customHeight="false" outlineLevel="0" collapsed="false">
      <c r="A1132" s="0" t="n">
        <v>2525</v>
      </c>
      <c r="B1132" s="0" t="s">
        <v>133</v>
      </c>
    </row>
    <row r="1133" customFormat="false" ht="14.65" hidden="false" customHeight="false" outlineLevel="0" collapsed="false">
      <c r="A1133" s="0" t="n">
        <v>2525</v>
      </c>
      <c r="B1133" s="0" t="s">
        <v>134</v>
      </c>
    </row>
    <row r="1134" customFormat="false" ht="14.65" hidden="false" customHeight="false" outlineLevel="0" collapsed="false">
      <c r="A1134" s="0" t="n">
        <v>2535</v>
      </c>
      <c r="B1134" s="0" t="s">
        <v>135</v>
      </c>
      <c r="E1134" s="0"/>
    </row>
    <row r="1135" customFormat="false" ht="14.65" hidden="false" customHeight="false" outlineLevel="0" collapsed="false">
      <c r="A1135" s="0" t="n">
        <v>2544</v>
      </c>
      <c r="B1135" s="0" t="s">
        <v>136</v>
      </c>
      <c r="E1135" s="0"/>
    </row>
    <row r="1136" customFormat="false" ht="14.65" hidden="false" customHeight="false" outlineLevel="0" collapsed="false">
      <c r="A1136" s="0" t="n">
        <v>2549</v>
      </c>
      <c r="B1136" s="0" t="s">
        <v>15</v>
      </c>
    </row>
    <row r="1137" customFormat="false" ht="14.65" hidden="false" customHeight="false" outlineLevel="0" collapsed="false">
      <c r="A1137" s="0" t="n">
        <v>2550</v>
      </c>
      <c r="B1137" s="0" t="s">
        <v>3</v>
      </c>
    </row>
    <row r="1138" customFormat="false" ht="14.65" hidden="false" customHeight="false" outlineLevel="0" collapsed="false">
      <c r="A1138" s="0" t="n">
        <v>2550</v>
      </c>
      <c r="B1138" s="0" t="s">
        <v>4</v>
      </c>
    </row>
    <row r="1139" customFormat="false" ht="14.65" hidden="false" customHeight="false" outlineLevel="0" collapsed="false">
      <c r="A1139" s="0" t="n">
        <v>2550</v>
      </c>
      <c r="B1139" s="0" t="s">
        <v>5</v>
      </c>
      <c r="E1139" s="0"/>
    </row>
    <row r="1140" customFormat="false" ht="14.65" hidden="false" customHeight="false" outlineLevel="0" collapsed="false">
      <c r="A1140" s="0" t="n">
        <v>2550</v>
      </c>
      <c r="B1140" s="0" t="s">
        <v>6</v>
      </c>
    </row>
    <row r="1141" customFormat="false" ht="14.65" hidden="false" customHeight="false" outlineLevel="0" collapsed="false">
      <c r="A1141" s="0" t="n">
        <v>2550</v>
      </c>
      <c r="B1141" s="0" t="s">
        <v>7</v>
      </c>
      <c r="C1141" s="0" t="s">
        <v>8</v>
      </c>
    </row>
    <row r="1142" customFormat="false" ht="14.65" hidden="false" customHeight="false" outlineLevel="0" collapsed="false">
      <c r="A1142" s="0" t="n">
        <v>2550</v>
      </c>
      <c r="B1142" s="0" t="s">
        <v>9</v>
      </c>
      <c r="E1142" s="0"/>
    </row>
    <row r="1143" customFormat="false" ht="14.65" hidden="false" customHeight="false" outlineLevel="0" collapsed="false">
      <c r="A1143" s="0" t="n">
        <v>2550</v>
      </c>
      <c r="B1143" s="0" t="s">
        <v>10</v>
      </c>
      <c r="C1143" s="0" t="n">
        <f aca="false">INT(A1143/425)</f>
        <v>6</v>
      </c>
      <c r="D1143" s="0" t="s">
        <v>1</v>
      </c>
      <c r="E1143" s="0" t="n">
        <f aca="false">18+((((A1143/15000)*60)*2)/100)</f>
        <v>18.204</v>
      </c>
      <c r="F1143" s="0" t="s">
        <v>1</v>
      </c>
      <c r="G1143" s="1" t="n">
        <f aca="false">E1143+0.001</f>
        <v>18.205</v>
      </c>
      <c r="H1143" s="0" t="s">
        <v>11</v>
      </c>
    </row>
    <row r="1144" customFormat="false" ht="14.65" hidden="false" customHeight="false" outlineLevel="0" collapsed="false">
      <c r="A1144" s="0" t="n">
        <v>2550</v>
      </c>
      <c r="B1144" s="0" t="s">
        <v>12</v>
      </c>
    </row>
    <row r="1145" customFormat="false" ht="14.65" hidden="false" customHeight="false" outlineLevel="0" collapsed="false">
      <c r="A1145" s="0" t="n">
        <v>2557</v>
      </c>
      <c r="B1145" s="0" t="s">
        <v>13</v>
      </c>
    </row>
    <row r="1146" customFormat="false" ht="14.65" hidden="false" customHeight="false" outlineLevel="0" collapsed="false">
      <c r="A1146" s="0" t="n">
        <v>2560</v>
      </c>
      <c r="B1146" s="0" t="s">
        <v>14</v>
      </c>
      <c r="E1146" s="0"/>
    </row>
    <row r="1147" customFormat="false" ht="14.65" hidden="false" customHeight="false" outlineLevel="0" collapsed="false">
      <c r="A1147" s="0" t="n">
        <v>2573</v>
      </c>
      <c r="B1147" s="0" t="s">
        <v>13</v>
      </c>
    </row>
    <row r="1148" customFormat="false" ht="14.65" hidden="false" customHeight="false" outlineLevel="0" collapsed="false">
      <c r="A1148" s="0" t="n">
        <v>2574</v>
      </c>
      <c r="B1148" s="0" t="s">
        <v>15</v>
      </c>
    </row>
    <row r="1149" customFormat="false" ht="14.65" hidden="false" customHeight="false" outlineLevel="0" collapsed="false">
      <c r="A1149" s="0" t="n">
        <v>2575</v>
      </c>
      <c r="B1149" s="0" t="s">
        <v>3</v>
      </c>
    </row>
    <row r="1150" customFormat="false" ht="14.65" hidden="false" customHeight="false" outlineLevel="0" collapsed="false">
      <c r="A1150" s="0" t="n">
        <v>2575</v>
      </c>
      <c r="B1150" s="0" t="s">
        <v>16</v>
      </c>
    </row>
    <row r="1151" customFormat="false" ht="14.65" hidden="false" customHeight="false" outlineLevel="0" collapsed="false">
      <c r="A1151" s="0" t="n">
        <v>2575</v>
      </c>
      <c r="B1151" s="0" t="s">
        <v>6</v>
      </c>
      <c r="E1151" s="0"/>
    </row>
    <row r="1152" customFormat="false" ht="14.65" hidden="false" customHeight="false" outlineLevel="0" collapsed="false">
      <c r="A1152" s="0" t="n">
        <v>2575</v>
      </c>
      <c r="B1152" s="0" t="s">
        <v>17</v>
      </c>
      <c r="E1152" s="0"/>
    </row>
    <row r="1153" customFormat="false" ht="14.65" hidden="false" customHeight="false" outlineLevel="0" collapsed="false">
      <c r="A1153" s="0" t="n">
        <v>2575</v>
      </c>
      <c r="B1153" s="0" t="s">
        <v>19</v>
      </c>
    </row>
    <row r="1154" customFormat="false" ht="14.65" hidden="false" customHeight="false" outlineLevel="0" collapsed="false">
      <c r="A1154" s="0" t="n">
        <v>2580</v>
      </c>
      <c r="B1154" s="0" t="s">
        <v>20</v>
      </c>
    </row>
    <row r="1155" customFormat="false" ht="14.65" hidden="false" customHeight="false" outlineLevel="0" collapsed="false">
      <c r="A1155" s="0" t="n">
        <v>2590</v>
      </c>
      <c r="B1155" s="0" t="s">
        <v>21</v>
      </c>
    </row>
    <row r="1156" customFormat="false" ht="14.65" hidden="false" customHeight="false" outlineLevel="0" collapsed="false">
      <c r="A1156" s="0" t="n">
        <v>2599</v>
      </c>
      <c r="B1156" s="0" t="s">
        <v>15</v>
      </c>
    </row>
    <row r="1157" customFormat="false" ht="14.65" hidden="false" customHeight="false" outlineLevel="0" collapsed="false">
      <c r="A1157" s="0" t="n">
        <v>2600</v>
      </c>
      <c r="B1157" s="0" t="s">
        <v>3</v>
      </c>
    </row>
    <row r="1158" customFormat="false" ht="14.65" hidden="false" customHeight="false" outlineLevel="0" collapsed="false">
      <c r="A1158" s="0" t="n">
        <v>2600</v>
      </c>
      <c r="B1158" s="0" t="s">
        <v>22</v>
      </c>
      <c r="E1158" s="0"/>
    </row>
    <row r="1159" customFormat="false" ht="14.65" hidden="false" customHeight="false" outlineLevel="0" collapsed="false">
      <c r="A1159" s="0" t="n">
        <v>2600</v>
      </c>
      <c r="B1159" s="0" t="s">
        <v>23</v>
      </c>
      <c r="E1159" s="0"/>
    </row>
    <row r="1160" customFormat="false" ht="14.65" hidden="false" customHeight="false" outlineLevel="0" collapsed="false">
      <c r="A1160" s="0" t="n">
        <v>2600</v>
      </c>
      <c r="B1160" s="0" t="s">
        <v>24</v>
      </c>
    </row>
    <row r="1161" customFormat="false" ht="14.65" hidden="false" customHeight="false" outlineLevel="0" collapsed="false">
      <c r="A1161" s="0" t="n">
        <v>2600</v>
      </c>
      <c r="B1161" s="0" t="s">
        <v>25</v>
      </c>
    </row>
    <row r="1162" customFormat="false" ht="14.65" hidden="false" customHeight="false" outlineLevel="0" collapsed="false">
      <c r="A1162" s="0" t="n">
        <v>2615</v>
      </c>
      <c r="B1162" s="0" t="s">
        <v>27</v>
      </c>
      <c r="E1162" s="0"/>
    </row>
    <row r="1163" customFormat="false" ht="14.65" hidden="false" customHeight="false" outlineLevel="0" collapsed="false">
      <c r="A1163" s="0" t="n">
        <v>2615</v>
      </c>
      <c r="B1163" s="0" t="s">
        <v>28</v>
      </c>
      <c r="E1163" s="0"/>
    </row>
    <row r="1164" customFormat="false" ht="14.65" hidden="false" customHeight="false" outlineLevel="0" collapsed="false">
      <c r="A1164" s="0" t="n">
        <v>2620</v>
      </c>
      <c r="B1164" s="0" t="s">
        <v>66</v>
      </c>
    </row>
    <row r="1165" customFormat="false" ht="14.65" hidden="false" customHeight="false" outlineLevel="0" collapsed="false">
      <c r="A1165" s="0" t="n">
        <v>2620</v>
      </c>
      <c r="B1165" s="0" t="s">
        <v>29</v>
      </c>
    </row>
    <row r="1166" customFormat="false" ht="14.65" hidden="false" customHeight="false" outlineLevel="0" collapsed="false">
      <c r="A1166" s="0" t="n">
        <v>2624</v>
      </c>
      <c r="B1166" s="0" t="s">
        <v>15</v>
      </c>
      <c r="E1166" s="0"/>
    </row>
    <row r="1167" customFormat="false" ht="14.65" hidden="false" customHeight="false" outlineLevel="0" collapsed="false">
      <c r="A1167" s="0" t="n">
        <v>2625</v>
      </c>
      <c r="B1167" s="0" t="s">
        <v>30</v>
      </c>
      <c r="E1167" s="0"/>
    </row>
    <row r="1168" customFormat="false" ht="14.65" hidden="false" customHeight="false" outlineLevel="0" collapsed="false">
      <c r="A1168" s="0" t="n">
        <v>2625</v>
      </c>
      <c r="B1168" s="0" t="s">
        <v>31</v>
      </c>
    </row>
    <row r="1169" customFormat="false" ht="14.65" hidden="false" customHeight="false" outlineLevel="0" collapsed="false">
      <c r="A1169" s="0" t="n">
        <v>2625</v>
      </c>
      <c r="B1169" s="0" t="s">
        <v>32</v>
      </c>
    </row>
    <row r="1170" customFormat="false" ht="14.65" hidden="false" customHeight="false" outlineLevel="0" collapsed="false">
      <c r="A1170" s="0" t="n">
        <v>2625</v>
      </c>
      <c r="B1170" s="0" t="s">
        <v>34</v>
      </c>
    </row>
    <row r="1171" customFormat="false" ht="14.65" hidden="false" customHeight="false" outlineLevel="0" collapsed="false">
      <c r="A1171" s="0" t="n">
        <v>2625</v>
      </c>
      <c r="B1171" s="0" t="s">
        <v>35</v>
      </c>
    </row>
    <row r="1172" customFormat="false" ht="14.65" hidden="false" customHeight="false" outlineLevel="0" collapsed="false">
      <c r="A1172" s="0" t="n">
        <v>2632</v>
      </c>
      <c r="B1172" s="0" t="s">
        <v>36</v>
      </c>
      <c r="E1172" s="0"/>
    </row>
    <row r="1173" customFormat="false" ht="14.65" hidden="false" customHeight="false" outlineLevel="0" collapsed="false">
      <c r="A1173" s="0" t="n">
        <v>2635</v>
      </c>
      <c r="B1173" s="0" t="s">
        <v>37</v>
      </c>
    </row>
    <row r="1174" customFormat="false" ht="14.65" hidden="false" customHeight="false" outlineLevel="0" collapsed="false">
      <c r="A1174" s="0" t="n">
        <v>2649</v>
      </c>
      <c r="B1174" s="0" t="s">
        <v>15</v>
      </c>
      <c r="E1174" s="0"/>
    </row>
    <row r="1175" customFormat="false" ht="14.65" hidden="false" customHeight="false" outlineLevel="0" collapsed="false">
      <c r="A1175" s="0" t="n">
        <v>2650</v>
      </c>
      <c r="B1175" s="0" t="s">
        <v>38</v>
      </c>
    </row>
    <row r="1176" customFormat="false" ht="14.65" hidden="false" customHeight="false" outlineLevel="0" collapsed="false">
      <c r="A1176" s="0" t="n">
        <v>2650</v>
      </c>
      <c r="B1176" s="0" t="s">
        <v>39</v>
      </c>
    </row>
    <row r="1177" customFormat="false" ht="14.65" hidden="false" customHeight="false" outlineLevel="0" collapsed="false">
      <c r="A1177" s="0" t="n">
        <v>2650</v>
      </c>
      <c r="B1177" s="0" t="s">
        <v>40</v>
      </c>
      <c r="E1177" s="0"/>
    </row>
    <row r="1178" customFormat="false" ht="14.65" hidden="false" customHeight="false" outlineLevel="0" collapsed="false">
      <c r="A1178" s="0" t="n">
        <v>2650</v>
      </c>
      <c r="B1178" s="0" t="s">
        <v>41</v>
      </c>
      <c r="E1178" s="0"/>
    </row>
    <row r="1179" customFormat="false" ht="14.65" hidden="false" customHeight="false" outlineLevel="0" collapsed="false">
      <c r="A1179" s="0" t="n">
        <v>2650</v>
      </c>
      <c r="B1179" s="0" t="s">
        <v>9</v>
      </c>
    </row>
    <row r="1180" customFormat="false" ht="14.65" hidden="false" customHeight="false" outlineLevel="0" collapsed="false">
      <c r="A1180" s="0" t="n">
        <v>2655</v>
      </c>
      <c r="B1180" s="0" t="s">
        <v>42</v>
      </c>
      <c r="E1180" s="0"/>
    </row>
    <row r="1181" customFormat="false" ht="14.65" hidden="false" customHeight="false" outlineLevel="0" collapsed="false">
      <c r="A1181" s="0" t="n">
        <v>2655</v>
      </c>
      <c r="B1181" s="0" t="s">
        <v>43</v>
      </c>
    </row>
    <row r="1182" customFormat="false" ht="14.65" hidden="false" customHeight="false" outlineLevel="0" collapsed="false">
      <c r="A1182" s="0" t="n">
        <v>2660</v>
      </c>
      <c r="B1182" s="0" t="s">
        <v>17</v>
      </c>
    </row>
    <row r="1183" customFormat="false" ht="14.65" hidden="false" customHeight="false" outlineLevel="0" collapsed="false">
      <c r="A1183" s="0" t="n">
        <v>2665</v>
      </c>
      <c r="B1183" s="0" t="s">
        <v>44</v>
      </c>
    </row>
    <row r="1184" customFormat="false" ht="14.65" hidden="false" customHeight="false" outlineLevel="0" collapsed="false">
      <c r="A1184" s="0" t="n">
        <v>2674</v>
      </c>
      <c r="B1184" s="0" t="s">
        <v>45</v>
      </c>
    </row>
    <row r="1185" customFormat="false" ht="14.65" hidden="false" customHeight="false" outlineLevel="0" collapsed="false">
      <c r="A1185" s="0" t="n">
        <v>2674</v>
      </c>
      <c r="B1185" s="0" t="s">
        <v>15</v>
      </c>
    </row>
    <row r="1186" customFormat="false" ht="14.65" hidden="false" customHeight="false" outlineLevel="0" collapsed="false">
      <c r="A1186" s="0" t="n">
        <v>2674</v>
      </c>
      <c r="B1186" s="0" t="s">
        <v>46</v>
      </c>
    </row>
    <row r="1187" customFormat="false" ht="14.65" hidden="false" customHeight="false" outlineLevel="0" collapsed="false">
      <c r="A1187" s="0" t="n">
        <v>2675</v>
      </c>
      <c r="B1187" s="0" t="s">
        <v>47</v>
      </c>
      <c r="E1187" s="0"/>
    </row>
    <row r="1188" customFormat="false" ht="14.65" hidden="false" customHeight="false" outlineLevel="0" collapsed="false">
      <c r="A1188" s="0" t="n">
        <v>2675</v>
      </c>
      <c r="B1188" s="0" t="s">
        <v>48</v>
      </c>
      <c r="E1188" s="0"/>
    </row>
    <row r="1189" customFormat="false" ht="14.65" hidden="false" customHeight="false" outlineLevel="0" collapsed="false">
      <c r="A1189" s="0" t="n">
        <v>2675</v>
      </c>
      <c r="B1189" s="0" t="s">
        <v>49</v>
      </c>
    </row>
    <row r="1190" customFormat="false" ht="14.65" hidden="false" customHeight="false" outlineLevel="0" collapsed="false">
      <c r="A1190" s="0" t="n">
        <v>2675</v>
      </c>
      <c r="B1190" s="0" t="s">
        <v>50</v>
      </c>
    </row>
    <row r="1191" customFormat="false" ht="14.65" hidden="false" customHeight="false" outlineLevel="0" collapsed="false">
      <c r="A1191" s="0" t="n">
        <v>2675</v>
      </c>
      <c r="B1191" s="0" t="s">
        <v>51</v>
      </c>
    </row>
    <row r="1192" customFormat="false" ht="14.65" hidden="false" customHeight="false" outlineLevel="0" collapsed="false">
      <c r="A1192" s="0" t="n">
        <v>2676</v>
      </c>
      <c r="B1192" s="0" t="s">
        <v>52</v>
      </c>
    </row>
    <row r="1193" customFormat="false" ht="14.65" hidden="false" customHeight="false" outlineLevel="0" collapsed="false">
      <c r="A1193" s="0" t="n">
        <v>2685</v>
      </c>
      <c r="B1193" s="0" t="s">
        <v>53</v>
      </c>
    </row>
    <row r="1194" customFormat="false" ht="14.65" hidden="false" customHeight="false" outlineLevel="0" collapsed="false">
      <c r="A1194" s="0" t="n">
        <v>2689</v>
      </c>
      <c r="B1194" s="0" t="s">
        <v>54</v>
      </c>
    </row>
    <row r="1195" customFormat="false" ht="14.65" hidden="false" customHeight="false" outlineLevel="0" collapsed="false">
      <c r="A1195" s="0" t="n">
        <v>2699</v>
      </c>
      <c r="B1195" s="0" t="s">
        <v>55</v>
      </c>
    </row>
    <row r="1196" customFormat="false" ht="14.65" hidden="false" customHeight="false" outlineLevel="0" collapsed="false">
      <c r="A1196" s="0" t="n">
        <v>2699</v>
      </c>
      <c r="B1196" s="0" t="s">
        <v>56</v>
      </c>
    </row>
    <row r="1197" customFormat="false" ht="14.65" hidden="false" customHeight="false" outlineLevel="0" collapsed="false">
      <c r="A1197" s="0" t="n">
        <v>2699</v>
      </c>
      <c r="B1197" s="0" t="s">
        <v>57</v>
      </c>
    </row>
    <row r="1198" customFormat="false" ht="14.65" hidden="false" customHeight="false" outlineLevel="0" collapsed="false">
      <c r="A1198" s="0" t="n">
        <v>2699</v>
      </c>
      <c r="B1198" s="0" t="s">
        <v>15</v>
      </c>
      <c r="E1198" s="0"/>
    </row>
    <row r="1199" customFormat="false" ht="14.65" hidden="false" customHeight="false" outlineLevel="0" collapsed="false">
      <c r="A1199" s="0" t="n">
        <v>2700</v>
      </c>
      <c r="B1199" s="0" t="s">
        <v>58</v>
      </c>
      <c r="E1199" s="0"/>
    </row>
    <row r="1200" customFormat="false" ht="14.65" hidden="false" customHeight="false" outlineLevel="0" collapsed="false">
      <c r="A1200" s="0" t="n">
        <v>2700</v>
      </c>
      <c r="B1200" s="0" t="s">
        <v>59</v>
      </c>
      <c r="E1200" s="0"/>
    </row>
    <row r="1201" customFormat="false" ht="14.65" hidden="false" customHeight="false" outlineLevel="0" collapsed="false">
      <c r="A1201" s="0" t="n">
        <v>2700</v>
      </c>
      <c r="B1201" s="0" t="s">
        <v>5</v>
      </c>
    </row>
    <row r="1202" customFormat="false" ht="14.65" hidden="false" customHeight="false" outlineLevel="0" collapsed="false">
      <c r="A1202" s="0" t="n">
        <v>2700</v>
      </c>
      <c r="B1202" s="0" t="s">
        <v>60</v>
      </c>
    </row>
    <row r="1203" customFormat="false" ht="14.65" hidden="false" customHeight="false" outlineLevel="0" collapsed="false">
      <c r="A1203" s="0" t="n">
        <v>2700</v>
      </c>
      <c r="B1203" s="0" t="s">
        <v>61</v>
      </c>
      <c r="E1203" s="0"/>
    </row>
    <row r="1204" customFormat="false" ht="14.65" hidden="false" customHeight="false" outlineLevel="0" collapsed="false">
      <c r="A1204" s="0" t="n">
        <v>2700</v>
      </c>
      <c r="B1204" s="0" t="s">
        <v>62</v>
      </c>
      <c r="E1204" s="0"/>
    </row>
    <row r="1205" customFormat="false" ht="14.65" hidden="false" customHeight="false" outlineLevel="0" collapsed="false">
      <c r="A1205" s="0" t="n">
        <v>2700</v>
      </c>
      <c r="B1205" s="0" t="s">
        <v>63</v>
      </c>
    </row>
    <row r="1206" customFormat="false" ht="14.65" hidden="false" customHeight="false" outlineLevel="0" collapsed="false">
      <c r="A1206" s="0" t="n">
        <v>2700</v>
      </c>
      <c r="B1206" s="0" t="s">
        <v>64</v>
      </c>
    </row>
    <row r="1207" customFormat="false" ht="14.65" hidden="false" customHeight="false" outlineLevel="0" collapsed="false">
      <c r="A1207" s="0" t="n">
        <v>2700</v>
      </c>
      <c r="B1207" s="0" t="s">
        <v>65</v>
      </c>
    </row>
    <row r="1208" customFormat="false" ht="14.65" hidden="false" customHeight="false" outlineLevel="0" collapsed="false">
      <c r="A1208" s="0" t="n">
        <v>2715</v>
      </c>
      <c r="B1208" s="0" t="s">
        <v>66</v>
      </c>
    </row>
    <row r="1209" customFormat="false" ht="14.65" hidden="false" customHeight="false" outlineLevel="0" collapsed="false">
      <c r="A1209" s="0" t="n">
        <v>2715</v>
      </c>
      <c r="B1209" s="0" t="s">
        <v>67</v>
      </c>
    </row>
    <row r="1210" customFormat="false" ht="14.65" hidden="false" customHeight="false" outlineLevel="0" collapsed="false">
      <c r="A1210" s="0" t="n">
        <v>2715</v>
      </c>
      <c r="B1210" s="0" t="s">
        <v>68</v>
      </c>
    </row>
    <row r="1211" customFormat="false" ht="14.65" hidden="false" customHeight="false" outlineLevel="0" collapsed="false">
      <c r="A1211" s="0" t="n">
        <v>2715</v>
      </c>
      <c r="B1211" s="0" t="s">
        <v>69</v>
      </c>
    </row>
    <row r="1212" customFormat="false" ht="14.65" hidden="false" customHeight="false" outlineLevel="0" collapsed="false">
      <c r="A1212" s="0" t="n">
        <v>2724</v>
      </c>
      <c r="B1212" s="0" t="s">
        <v>15</v>
      </c>
    </row>
    <row r="1213" customFormat="false" ht="14.65" hidden="false" customHeight="false" outlineLevel="0" collapsed="false">
      <c r="A1213" s="0" t="n">
        <v>2725</v>
      </c>
      <c r="B1213" s="0" t="s">
        <v>30</v>
      </c>
      <c r="E1213" s="0"/>
    </row>
    <row r="1214" customFormat="false" ht="14.65" hidden="false" customHeight="false" outlineLevel="0" collapsed="false">
      <c r="A1214" s="0" t="n">
        <v>2725</v>
      </c>
      <c r="B1214" s="0" t="s">
        <v>70</v>
      </c>
    </row>
    <row r="1215" customFormat="false" ht="14.65" hidden="false" customHeight="false" outlineLevel="0" collapsed="false">
      <c r="A1215" s="0" t="n">
        <v>2725</v>
      </c>
      <c r="B1215" s="0" t="s">
        <v>71</v>
      </c>
      <c r="E1215" s="0"/>
    </row>
    <row r="1216" customFormat="false" ht="14.65" hidden="false" customHeight="false" outlineLevel="0" collapsed="false">
      <c r="A1216" s="0" t="n">
        <v>2725</v>
      </c>
      <c r="B1216" s="0" t="s">
        <v>72</v>
      </c>
    </row>
    <row r="1217" customFormat="false" ht="14.65" hidden="false" customHeight="false" outlineLevel="0" collapsed="false">
      <c r="A1217" s="0" t="n">
        <v>2725</v>
      </c>
      <c r="B1217" s="0" t="s">
        <v>48</v>
      </c>
      <c r="E1217" s="0"/>
    </row>
    <row r="1218" customFormat="false" ht="14.65" hidden="false" customHeight="false" outlineLevel="0" collapsed="false">
      <c r="A1218" s="0" t="n">
        <v>2725</v>
      </c>
      <c r="B1218" s="0" t="s">
        <v>73</v>
      </c>
      <c r="E1218" s="0"/>
    </row>
    <row r="1219" customFormat="false" ht="14.65" hidden="false" customHeight="false" outlineLevel="0" collapsed="false">
      <c r="A1219" s="0" t="n">
        <v>2725</v>
      </c>
      <c r="B1219" s="0" t="s">
        <v>74</v>
      </c>
      <c r="E1219" s="0"/>
    </row>
    <row r="1220" customFormat="false" ht="14.65" hidden="false" customHeight="false" outlineLevel="0" collapsed="false">
      <c r="A1220" s="0" t="n">
        <v>2735</v>
      </c>
      <c r="B1220" s="0" t="s">
        <v>37</v>
      </c>
    </row>
    <row r="1221" customFormat="false" ht="14.65" hidden="false" customHeight="false" outlineLevel="0" collapsed="false">
      <c r="A1221" s="0" t="n">
        <v>2749</v>
      </c>
      <c r="B1221" s="0" t="s">
        <v>15</v>
      </c>
      <c r="E1221" s="0"/>
    </row>
    <row r="1222" customFormat="false" ht="14.65" hidden="false" customHeight="false" outlineLevel="0" collapsed="false">
      <c r="A1222" s="0" t="n">
        <v>2750</v>
      </c>
      <c r="B1222" s="0" t="s">
        <v>38</v>
      </c>
    </row>
    <row r="1223" customFormat="false" ht="14.65" hidden="false" customHeight="false" outlineLevel="0" collapsed="false">
      <c r="A1223" s="0" t="n">
        <v>2750</v>
      </c>
      <c r="B1223" s="0" t="s">
        <v>75</v>
      </c>
    </row>
    <row r="1224" customFormat="false" ht="14.65" hidden="false" customHeight="false" outlineLevel="0" collapsed="false">
      <c r="A1224" s="0" t="n">
        <v>2750</v>
      </c>
      <c r="B1224" s="0" t="s">
        <v>76</v>
      </c>
    </row>
    <row r="1225" customFormat="false" ht="14.65" hidden="false" customHeight="false" outlineLevel="0" collapsed="false">
      <c r="A1225" s="0" t="n">
        <v>2750</v>
      </c>
      <c r="B1225" s="0" t="s">
        <v>77</v>
      </c>
      <c r="E1225" s="0"/>
    </row>
    <row r="1226" customFormat="false" ht="14.65" hidden="false" customHeight="false" outlineLevel="0" collapsed="false">
      <c r="A1226" s="0" t="n">
        <v>2750</v>
      </c>
      <c r="B1226" s="0" t="s">
        <v>40</v>
      </c>
    </row>
    <row r="1227" customFormat="false" ht="14.65" hidden="false" customHeight="false" outlineLevel="0" collapsed="false">
      <c r="A1227" s="0" t="n">
        <v>2750</v>
      </c>
      <c r="B1227" s="0" t="s">
        <v>78</v>
      </c>
    </row>
    <row r="1228" customFormat="false" ht="14.65" hidden="false" customHeight="false" outlineLevel="0" collapsed="false">
      <c r="A1228" s="0" t="n">
        <v>2769</v>
      </c>
      <c r="B1228" s="0" t="s">
        <v>79</v>
      </c>
    </row>
    <row r="1229" customFormat="false" ht="14.65" hidden="false" customHeight="false" outlineLevel="0" collapsed="false">
      <c r="A1229" s="0" t="n">
        <v>2769</v>
      </c>
      <c r="B1229" s="0" t="s">
        <v>80</v>
      </c>
    </row>
    <row r="1230" customFormat="false" ht="14.65" hidden="false" customHeight="false" outlineLevel="0" collapsed="false">
      <c r="A1230" s="0" t="n">
        <v>2769</v>
      </c>
      <c r="B1230" s="0" t="s">
        <v>81</v>
      </c>
    </row>
    <row r="1231" customFormat="false" ht="14.65" hidden="false" customHeight="false" outlineLevel="0" collapsed="false">
      <c r="A1231" s="0" t="n">
        <v>2772</v>
      </c>
      <c r="B1231" s="0" t="s">
        <v>82</v>
      </c>
      <c r="E1231" s="0"/>
    </row>
    <row r="1232" customFormat="false" ht="14.65" hidden="false" customHeight="false" outlineLevel="0" collapsed="false">
      <c r="A1232" s="0" t="n">
        <v>2774</v>
      </c>
      <c r="B1232" s="0" t="s">
        <v>15</v>
      </c>
      <c r="E1232" s="0"/>
    </row>
    <row r="1233" customFormat="false" ht="14.65" hidden="false" customHeight="false" outlineLevel="0" collapsed="false">
      <c r="A1233" s="0" t="n">
        <v>2775</v>
      </c>
      <c r="B1233" s="0" t="s">
        <v>75</v>
      </c>
    </row>
    <row r="1234" customFormat="false" ht="14.65" hidden="false" customHeight="false" outlineLevel="0" collapsed="false">
      <c r="A1234" s="0" t="n">
        <v>2775</v>
      </c>
      <c r="B1234" s="0" t="s">
        <v>83</v>
      </c>
    </row>
    <row r="1235" customFormat="false" ht="14.65" hidden="false" customHeight="false" outlineLevel="0" collapsed="false">
      <c r="A1235" s="0" t="n">
        <v>2775</v>
      </c>
      <c r="B1235" s="0" t="s">
        <v>84</v>
      </c>
    </row>
    <row r="1236" customFormat="false" ht="14.65" hidden="false" customHeight="false" outlineLevel="0" collapsed="false">
      <c r="A1236" s="0" t="n">
        <v>2780</v>
      </c>
      <c r="B1236" s="0" t="s">
        <v>85</v>
      </c>
      <c r="E1236" s="0"/>
    </row>
    <row r="1237" customFormat="false" ht="14.65" hidden="false" customHeight="false" outlineLevel="0" collapsed="false">
      <c r="A1237" s="0" t="n">
        <v>2780</v>
      </c>
      <c r="B1237" s="0" t="s">
        <v>86</v>
      </c>
    </row>
    <row r="1238" customFormat="false" ht="14.65" hidden="false" customHeight="false" outlineLevel="0" collapsed="false">
      <c r="A1238" s="0" t="n">
        <v>2785</v>
      </c>
      <c r="B1238" s="0" t="s">
        <v>87</v>
      </c>
      <c r="E1238" s="0"/>
    </row>
    <row r="1239" customFormat="false" ht="14.65" hidden="false" customHeight="false" outlineLevel="0" collapsed="false">
      <c r="A1239" s="0" t="n">
        <v>2788</v>
      </c>
      <c r="B1239" s="0" t="s">
        <v>88</v>
      </c>
    </row>
    <row r="1240" customFormat="false" ht="14.65" hidden="false" customHeight="false" outlineLevel="0" collapsed="false">
      <c r="A1240" s="0" t="n">
        <v>2790</v>
      </c>
      <c r="B1240" s="0" t="s">
        <v>89</v>
      </c>
    </row>
    <row r="1241" customFormat="false" ht="14.65" hidden="false" customHeight="false" outlineLevel="0" collapsed="false">
      <c r="A1241" s="0" t="n">
        <v>2792</v>
      </c>
      <c r="B1241" s="0" t="s">
        <v>90</v>
      </c>
      <c r="E1241" s="0"/>
    </row>
    <row r="1242" customFormat="false" ht="14.65" hidden="false" customHeight="false" outlineLevel="0" collapsed="false">
      <c r="A1242" s="0" t="n">
        <v>2793</v>
      </c>
      <c r="B1242" s="0" t="s">
        <v>91</v>
      </c>
    </row>
    <row r="1243" customFormat="false" ht="14.65" hidden="false" customHeight="false" outlineLevel="0" collapsed="false">
      <c r="A1243" s="0" t="n">
        <v>2794</v>
      </c>
      <c r="B1243" s="0" t="s">
        <v>92</v>
      </c>
      <c r="E1243" s="0"/>
    </row>
    <row r="1244" customFormat="false" ht="14.65" hidden="false" customHeight="false" outlineLevel="0" collapsed="false">
      <c r="A1244" s="0" t="n">
        <v>2799</v>
      </c>
      <c r="B1244" s="0" t="s">
        <v>15</v>
      </c>
    </row>
    <row r="1245" customFormat="false" ht="14.65" hidden="false" customHeight="false" outlineLevel="0" collapsed="false">
      <c r="A1245" s="0" t="n">
        <v>2800</v>
      </c>
      <c r="B1245" s="0" t="s">
        <v>93</v>
      </c>
    </row>
    <row r="1246" customFormat="false" ht="14.65" hidden="false" customHeight="false" outlineLevel="0" collapsed="false">
      <c r="A1246" s="0" t="n">
        <v>2800</v>
      </c>
      <c r="B1246" s="0" t="s">
        <v>40</v>
      </c>
    </row>
    <row r="1247" customFormat="false" ht="14.65" hidden="false" customHeight="false" outlineLevel="0" collapsed="false">
      <c r="A1247" s="0" t="n">
        <v>2800</v>
      </c>
      <c r="B1247" s="0" t="s">
        <v>85</v>
      </c>
    </row>
    <row r="1248" customFormat="false" ht="14.65" hidden="false" customHeight="false" outlineLevel="0" collapsed="false">
      <c r="A1248" s="0" t="n">
        <v>2800</v>
      </c>
      <c r="B1248" s="0" t="s">
        <v>94</v>
      </c>
      <c r="E1248" s="0"/>
    </row>
    <row r="1249" customFormat="false" ht="14.65" hidden="false" customHeight="false" outlineLevel="0" collapsed="false">
      <c r="A1249" s="0" t="n">
        <v>2805</v>
      </c>
      <c r="B1249" s="0" t="s">
        <v>95</v>
      </c>
    </row>
    <row r="1250" customFormat="false" ht="14.65" hidden="false" customHeight="false" outlineLevel="0" collapsed="false">
      <c r="A1250" s="0" t="n">
        <v>2805</v>
      </c>
      <c r="B1250" s="0" t="s">
        <v>96</v>
      </c>
    </row>
    <row r="1251" customFormat="false" ht="14.65" hidden="false" customHeight="false" outlineLevel="0" collapsed="false">
      <c r="A1251" s="0" t="n">
        <v>2805</v>
      </c>
      <c r="B1251" s="0" t="s">
        <v>17</v>
      </c>
    </row>
    <row r="1252" customFormat="false" ht="14.65" hidden="false" customHeight="false" outlineLevel="0" collapsed="false">
      <c r="A1252" s="0" t="n">
        <v>2805</v>
      </c>
      <c r="B1252" s="0" t="s">
        <v>97</v>
      </c>
      <c r="E1252" s="0"/>
    </row>
    <row r="1253" customFormat="false" ht="14.65" hidden="false" customHeight="false" outlineLevel="0" collapsed="false">
      <c r="A1253" s="0" t="n">
        <v>2824</v>
      </c>
      <c r="B1253" s="0" t="s">
        <v>15</v>
      </c>
    </row>
    <row r="1254" customFormat="false" ht="14.65" hidden="false" customHeight="false" outlineLevel="0" collapsed="false">
      <c r="A1254" s="0" t="n">
        <v>2824</v>
      </c>
      <c r="B1254" s="0" t="s">
        <v>98</v>
      </c>
      <c r="E1254" s="0"/>
    </row>
    <row r="1255" customFormat="false" ht="14.65" hidden="false" customHeight="false" outlineLevel="0" collapsed="false">
      <c r="A1255" s="0" t="n">
        <v>2824</v>
      </c>
      <c r="B1255" s="0" t="s">
        <v>99</v>
      </c>
      <c r="E1255" s="0"/>
    </row>
    <row r="1256" customFormat="false" ht="14.65" hidden="false" customHeight="false" outlineLevel="0" collapsed="false">
      <c r="A1256" s="0" t="n">
        <v>2825</v>
      </c>
      <c r="B1256" s="0" t="s">
        <v>100</v>
      </c>
    </row>
    <row r="1257" customFormat="false" ht="14.65" hidden="false" customHeight="false" outlineLevel="0" collapsed="false">
      <c r="A1257" s="0" t="n">
        <v>2825</v>
      </c>
      <c r="B1257" s="0" t="s">
        <v>101</v>
      </c>
      <c r="E1257" s="0"/>
      <c r="F1257" s="1"/>
      <c r="G1257" s="0"/>
    </row>
    <row r="1258" customFormat="false" ht="14.65" hidden="false" customHeight="false" outlineLevel="0" collapsed="false">
      <c r="A1258" s="0" t="n">
        <v>2825</v>
      </c>
      <c r="B1258" s="0" t="s">
        <v>102</v>
      </c>
      <c r="E1258" s="0"/>
    </row>
    <row r="1259" customFormat="false" ht="14.65" hidden="false" customHeight="false" outlineLevel="0" collapsed="false">
      <c r="A1259" s="0" t="n">
        <v>2825</v>
      </c>
      <c r="B1259" s="0" t="s">
        <v>103</v>
      </c>
    </row>
    <row r="1260" customFormat="false" ht="14.65" hidden="false" customHeight="false" outlineLevel="0" collapsed="false">
      <c r="A1260" s="0" t="n">
        <v>2825</v>
      </c>
      <c r="B1260" s="0" t="s">
        <v>104</v>
      </c>
    </row>
    <row r="1261" customFormat="false" ht="14.65" hidden="false" customHeight="false" outlineLevel="0" collapsed="false">
      <c r="A1261" s="0" t="n">
        <v>2830</v>
      </c>
      <c r="B1261" s="0" t="s">
        <v>105</v>
      </c>
    </row>
    <row r="1262" customFormat="false" ht="14.65" hidden="false" customHeight="false" outlineLevel="0" collapsed="false">
      <c r="A1262" s="0" t="n">
        <v>2847</v>
      </c>
      <c r="B1262" s="0" t="s">
        <v>106</v>
      </c>
    </row>
    <row r="1263" customFormat="false" ht="14.65" hidden="false" customHeight="false" outlineLevel="0" collapsed="false">
      <c r="A1263" s="0" t="n">
        <v>2849</v>
      </c>
      <c r="B1263" s="0" t="s">
        <v>15</v>
      </c>
    </row>
    <row r="1264" customFormat="false" ht="14.65" hidden="false" customHeight="false" outlineLevel="0" collapsed="false">
      <c r="A1264" s="0" t="n">
        <v>2850</v>
      </c>
      <c r="B1264" s="0" t="s">
        <v>38</v>
      </c>
    </row>
    <row r="1265" customFormat="false" ht="14.65" hidden="false" customHeight="false" outlineLevel="0" collapsed="false">
      <c r="A1265" s="0" t="n">
        <v>2850</v>
      </c>
      <c r="B1265" s="0" t="s">
        <v>75</v>
      </c>
    </row>
    <row r="1266" customFormat="false" ht="14.65" hidden="false" customHeight="false" outlineLevel="0" collapsed="false">
      <c r="A1266" s="0" t="n">
        <v>2850</v>
      </c>
      <c r="B1266" s="0" t="s">
        <v>107</v>
      </c>
    </row>
    <row r="1267" customFormat="false" ht="14.65" hidden="false" customHeight="false" outlineLevel="0" collapsed="false">
      <c r="A1267" s="0" t="n">
        <v>2850</v>
      </c>
      <c r="B1267" s="0" t="s">
        <v>108</v>
      </c>
      <c r="E1267" s="0"/>
    </row>
    <row r="1268" customFormat="false" ht="14.65" hidden="false" customHeight="false" outlineLevel="0" collapsed="false">
      <c r="A1268" s="0" t="n">
        <v>2850</v>
      </c>
      <c r="B1268" s="0" t="s">
        <v>78</v>
      </c>
      <c r="E1268" s="0"/>
    </row>
    <row r="1269" customFormat="false" ht="14.65" hidden="false" customHeight="false" outlineLevel="0" collapsed="false">
      <c r="A1269" s="0" t="n">
        <v>2857</v>
      </c>
      <c r="B1269" s="0" t="s">
        <v>109</v>
      </c>
      <c r="E1269" s="0"/>
    </row>
    <row r="1270" customFormat="false" ht="14.65" hidden="false" customHeight="false" outlineLevel="0" collapsed="false">
      <c r="A1270" s="0" t="n">
        <v>2865</v>
      </c>
      <c r="B1270" s="0" t="s">
        <v>110</v>
      </c>
      <c r="E1270" s="0"/>
    </row>
    <row r="1271" customFormat="false" ht="14.65" hidden="false" customHeight="false" outlineLevel="0" collapsed="false">
      <c r="A1271" s="0" t="n">
        <v>2874</v>
      </c>
      <c r="B1271" s="0" t="s">
        <v>15</v>
      </c>
    </row>
    <row r="1272" customFormat="false" ht="14.65" hidden="false" customHeight="false" outlineLevel="0" collapsed="false">
      <c r="A1272" s="0" t="n">
        <v>2875</v>
      </c>
      <c r="B1272" s="0" t="s">
        <v>111</v>
      </c>
      <c r="E1272" s="0"/>
    </row>
    <row r="1273" customFormat="false" ht="14.65" hidden="false" customHeight="false" outlineLevel="0" collapsed="false">
      <c r="A1273" s="0" t="n">
        <v>2875</v>
      </c>
      <c r="B1273" s="0" t="s">
        <v>112</v>
      </c>
    </row>
    <row r="1274" customFormat="false" ht="14.65" hidden="false" customHeight="false" outlineLevel="0" collapsed="false">
      <c r="A1274" s="0" t="n">
        <v>2875</v>
      </c>
      <c r="B1274" s="0" t="s">
        <v>113</v>
      </c>
    </row>
    <row r="1275" customFormat="false" ht="14.65" hidden="false" customHeight="false" outlineLevel="0" collapsed="false">
      <c r="A1275" s="0" t="n">
        <v>2875</v>
      </c>
      <c r="B1275" s="0" t="s">
        <v>114</v>
      </c>
    </row>
    <row r="1276" customFormat="false" ht="14.65" hidden="false" customHeight="false" outlineLevel="0" collapsed="false">
      <c r="A1276" s="0" t="n">
        <v>2875</v>
      </c>
      <c r="B1276" s="0" t="s">
        <v>115</v>
      </c>
    </row>
    <row r="1277" customFormat="false" ht="14.65" hidden="false" customHeight="false" outlineLevel="0" collapsed="false">
      <c r="A1277" s="0" t="n">
        <v>2882</v>
      </c>
      <c r="B1277" s="0" t="s">
        <v>116</v>
      </c>
      <c r="E1277" s="0"/>
    </row>
    <row r="1278" customFormat="false" ht="14.65" hidden="false" customHeight="false" outlineLevel="0" collapsed="false">
      <c r="A1278" s="0" t="n">
        <v>2885</v>
      </c>
      <c r="B1278" s="0" t="s">
        <v>117</v>
      </c>
    </row>
    <row r="1279" customFormat="false" ht="14.65" hidden="false" customHeight="false" outlineLevel="0" collapsed="false">
      <c r="A1279" s="0" t="n">
        <v>2893</v>
      </c>
      <c r="B1279" s="0" t="s">
        <v>118</v>
      </c>
    </row>
    <row r="1280" customFormat="false" ht="14.65" hidden="false" customHeight="false" outlineLevel="0" collapsed="false">
      <c r="A1280" s="0" t="n">
        <v>2893</v>
      </c>
      <c r="B1280" s="0" t="s">
        <v>119</v>
      </c>
    </row>
    <row r="1281" customFormat="false" ht="14.65" hidden="false" customHeight="false" outlineLevel="0" collapsed="false">
      <c r="A1281" s="0" t="n">
        <v>2893</v>
      </c>
      <c r="B1281" s="0" t="s">
        <v>120</v>
      </c>
    </row>
    <row r="1282" customFormat="false" ht="14.65" hidden="false" customHeight="false" outlineLevel="0" collapsed="false">
      <c r="A1282" s="0" t="n">
        <v>2899</v>
      </c>
      <c r="B1282" s="0" t="s">
        <v>121</v>
      </c>
      <c r="E1282" s="0"/>
    </row>
    <row r="1283" customFormat="false" ht="14.65" hidden="false" customHeight="false" outlineLevel="0" collapsed="false">
      <c r="A1283" s="0" t="n">
        <v>2899</v>
      </c>
      <c r="B1283" s="0" t="s">
        <v>15</v>
      </c>
      <c r="E1283" s="0"/>
    </row>
    <row r="1284" customFormat="false" ht="14.65" hidden="false" customHeight="false" outlineLevel="0" collapsed="false">
      <c r="A1284" s="0" t="n">
        <v>2900</v>
      </c>
      <c r="B1284" s="0" t="s">
        <v>122</v>
      </c>
    </row>
    <row r="1285" customFormat="false" ht="14.65" hidden="false" customHeight="false" outlineLevel="0" collapsed="false">
      <c r="A1285" s="0" t="n">
        <v>2900</v>
      </c>
      <c r="B1285" s="0" t="s">
        <v>59</v>
      </c>
      <c r="E1285" s="0"/>
    </row>
    <row r="1286" customFormat="false" ht="14.65" hidden="false" customHeight="false" outlineLevel="0" collapsed="false">
      <c r="A1286" s="0" t="n">
        <v>2900</v>
      </c>
      <c r="B1286" s="0" t="s">
        <v>123</v>
      </c>
      <c r="E1286" s="0"/>
    </row>
    <row r="1287" customFormat="false" ht="14.65" hidden="false" customHeight="false" outlineLevel="0" collapsed="false">
      <c r="A1287" s="0" t="n">
        <v>2900</v>
      </c>
      <c r="B1287" s="0" t="s">
        <v>22</v>
      </c>
    </row>
    <row r="1288" customFormat="false" ht="14.65" hidden="false" customHeight="false" outlineLevel="0" collapsed="false">
      <c r="A1288" s="0" t="n">
        <v>2900</v>
      </c>
      <c r="B1288" s="0" t="s">
        <v>65</v>
      </c>
    </row>
    <row r="1289" customFormat="false" ht="14.65" hidden="false" customHeight="false" outlineLevel="0" collapsed="false">
      <c r="A1289" s="0" t="n">
        <v>2901.5</v>
      </c>
      <c r="B1289" s="0" t="s">
        <v>124</v>
      </c>
      <c r="E1289" s="0"/>
    </row>
    <row r="1290" customFormat="false" ht="14.65" hidden="false" customHeight="false" outlineLevel="0" collapsed="false">
      <c r="A1290" s="0" t="n">
        <v>2901.5</v>
      </c>
      <c r="B1290" s="0" t="s">
        <v>125</v>
      </c>
    </row>
    <row r="1291" customFormat="false" ht="14.65" hidden="false" customHeight="false" outlineLevel="0" collapsed="false">
      <c r="A1291" s="0" t="n">
        <v>2910</v>
      </c>
      <c r="B1291" s="0" t="s">
        <v>66</v>
      </c>
    </row>
    <row r="1292" customFormat="false" ht="14.65" hidden="false" customHeight="false" outlineLevel="0" collapsed="false">
      <c r="A1292" s="0" t="n">
        <v>2924</v>
      </c>
      <c r="B1292" s="0" t="s">
        <v>126</v>
      </c>
    </row>
    <row r="1293" customFormat="false" ht="14.65" hidden="false" customHeight="false" outlineLevel="0" collapsed="false">
      <c r="A1293" s="0" t="n">
        <v>2924</v>
      </c>
      <c r="B1293" s="0" t="s">
        <v>15</v>
      </c>
    </row>
    <row r="1294" customFormat="false" ht="14.65" hidden="false" customHeight="false" outlineLevel="0" collapsed="false">
      <c r="A1294" s="0" t="n">
        <v>2925</v>
      </c>
      <c r="B1294" s="0" t="s">
        <v>111</v>
      </c>
      <c r="E1294" s="0"/>
    </row>
    <row r="1295" customFormat="false" ht="14.65" hidden="false" customHeight="false" outlineLevel="0" collapsed="false">
      <c r="A1295" s="0" t="n">
        <v>2925</v>
      </c>
      <c r="B1295" s="0" t="s">
        <v>112</v>
      </c>
      <c r="E1295" s="0"/>
    </row>
    <row r="1296" customFormat="false" ht="14.65" hidden="false" customHeight="false" outlineLevel="0" collapsed="false">
      <c r="A1296" s="0" t="n">
        <v>2925</v>
      </c>
      <c r="B1296" s="0" t="s">
        <v>113</v>
      </c>
    </row>
    <row r="1297" customFormat="false" ht="14.65" hidden="false" customHeight="false" outlineLevel="0" collapsed="false">
      <c r="A1297" s="0" t="n">
        <v>2925</v>
      </c>
      <c r="B1297" s="0" t="s">
        <v>127</v>
      </c>
    </row>
    <row r="1298" customFormat="false" ht="14.65" hidden="false" customHeight="false" outlineLevel="0" collapsed="false">
      <c r="A1298" s="0" t="n">
        <v>2925</v>
      </c>
      <c r="B1298" s="0" t="s">
        <v>128</v>
      </c>
      <c r="E1298" s="0"/>
    </row>
    <row r="1299" customFormat="false" ht="14.65" hidden="false" customHeight="false" outlineLevel="0" collapsed="false">
      <c r="A1299" s="0" t="n">
        <v>2935</v>
      </c>
      <c r="B1299" s="0" t="s">
        <v>129</v>
      </c>
    </row>
    <row r="1300" customFormat="false" ht="14.65" hidden="false" customHeight="false" outlineLevel="0" collapsed="false">
      <c r="A1300" s="0" t="n">
        <v>2937</v>
      </c>
      <c r="B1300" s="0" t="s">
        <v>130</v>
      </c>
    </row>
    <row r="1301" customFormat="false" ht="14.65" hidden="false" customHeight="false" outlineLevel="0" collapsed="false">
      <c r="A1301" s="0" t="n">
        <v>2949</v>
      </c>
      <c r="B1301" s="0" t="s">
        <v>15</v>
      </c>
    </row>
    <row r="1302" customFormat="false" ht="14.65" hidden="false" customHeight="false" outlineLevel="0" collapsed="false">
      <c r="A1302" s="0" t="n">
        <v>2950</v>
      </c>
      <c r="B1302" s="0" t="s">
        <v>58</v>
      </c>
    </row>
    <row r="1303" customFormat="false" ht="14.65" hidden="false" customHeight="false" outlineLevel="0" collapsed="false">
      <c r="A1303" s="0" t="n">
        <v>2950</v>
      </c>
      <c r="B1303" s="0" t="s">
        <v>131</v>
      </c>
      <c r="E1303" s="0"/>
    </row>
    <row r="1304" customFormat="false" ht="14.65" hidden="false" customHeight="false" outlineLevel="0" collapsed="false">
      <c r="A1304" s="0" t="n">
        <v>2950</v>
      </c>
      <c r="B1304" s="0" t="s">
        <v>59</v>
      </c>
    </row>
    <row r="1305" customFormat="false" ht="14.65" hidden="false" customHeight="false" outlineLevel="0" collapsed="false">
      <c r="A1305" s="0" t="n">
        <v>2950</v>
      </c>
      <c r="B1305" s="0" t="s">
        <v>123</v>
      </c>
      <c r="E1305" s="0"/>
    </row>
    <row r="1306" customFormat="false" ht="14.65" hidden="false" customHeight="false" outlineLevel="0" collapsed="false">
      <c r="A1306" s="0" t="n">
        <v>2950</v>
      </c>
      <c r="B1306" s="0" t="s">
        <v>22</v>
      </c>
      <c r="E1306" s="0"/>
    </row>
    <row r="1307" customFormat="false" ht="14.65" hidden="false" customHeight="false" outlineLevel="0" collapsed="false">
      <c r="A1307" s="0" t="n">
        <v>2950</v>
      </c>
      <c r="B1307" s="0" t="s">
        <v>132</v>
      </c>
      <c r="E1307" s="0"/>
    </row>
    <row r="1308" customFormat="false" ht="14.65" hidden="false" customHeight="false" outlineLevel="0" collapsed="false">
      <c r="A1308" s="0" t="n">
        <v>2950</v>
      </c>
      <c r="B1308" s="0" t="s">
        <v>133</v>
      </c>
    </row>
    <row r="1309" customFormat="false" ht="14.65" hidden="false" customHeight="false" outlineLevel="0" collapsed="false">
      <c r="A1309" s="0" t="n">
        <v>2950</v>
      </c>
      <c r="B1309" s="0" t="s">
        <v>134</v>
      </c>
    </row>
    <row r="1310" customFormat="false" ht="14.65" hidden="false" customHeight="false" outlineLevel="0" collapsed="false">
      <c r="A1310" s="0" t="n">
        <v>2960</v>
      </c>
      <c r="B1310" s="0" t="s">
        <v>135</v>
      </c>
    </row>
    <row r="1311" customFormat="false" ht="14.65" hidden="false" customHeight="false" outlineLevel="0" collapsed="false">
      <c r="A1311" s="0" t="n">
        <v>2969</v>
      </c>
      <c r="B1311" s="0" t="s">
        <v>136</v>
      </c>
    </row>
    <row r="1312" customFormat="false" ht="14.65" hidden="false" customHeight="false" outlineLevel="0" collapsed="false">
      <c r="A1312" s="0" t="n">
        <v>2974</v>
      </c>
      <c r="B1312" s="0" t="s">
        <v>15</v>
      </c>
    </row>
    <row r="1313" customFormat="false" ht="14.65" hidden="false" customHeight="false" outlineLevel="0" collapsed="false">
      <c r="A1313" s="0" t="n">
        <v>2975</v>
      </c>
      <c r="B1313" s="0" t="s">
        <v>3</v>
      </c>
    </row>
    <row r="1314" customFormat="false" ht="14.65" hidden="false" customHeight="false" outlineLevel="0" collapsed="false">
      <c r="A1314" s="0" t="n">
        <v>2975</v>
      </c>
      <c r="B1314" s="0" t="s">
        <v>4</v>
      </c>
      <c r="E1314" s="0"/>
    </row>
    <row r="1315" customFormat="false" ht="14.65" hidden="false" customHeight="false" outlineLevel="0" collapsed="false">
      <c r="A1315" s="0" t="n">
        <v>2975</v>
      </c>
      <c r="B1315" s="0" t="s">
        <v>5</v>
      </c>
    </row>
    <row r="1316" customFormat="false" ht="14.65" hidden="false" customHeight="false" outlineLevel="0" collapsed="false">
      <c r="A1316" s="0" t="n">
        <v>2975</v>
      </c>
      <c r="B1316" s="0" t="s">
        <v>6</v>
      </c>
    </row>
    <row r="1317" customFormat="false" ht="14.65" hidden="false" customHeight="false" outlineLevel="0" collapsed="false">
      <c r="A1317" s="0" t="n">
        <v>2975</v>
      </c>
      <c r="B1317" s="0" t="s">
        <v>7</v>
      </c>
      <c r="C1317" s="0" t="s">
        <v>8</v>
      </c>
      <c r="E1317" s="0"/>
    </row>
    <row r="1318" customFormat="false" ht="14.65" hidden="false" customHeight="false" outlineLevel="0" collapsed="false">
      <c r="A1318" s="0" t="n">
        <v>2975</v>
      </c>
      <c r="B1318" s="0" t="s">
        <v>9</v>
      </c>
    </row>
    <row r="1319" customFormat="false" ht="14.65" hidden="false" customHeight="false" outlineLevel="0" collapsed="false">
      <c r="A1319" s="0" t="n">
        <v>2975</v>
      </c>
      <c r="B1319" s="0" t="s">
        <v>10</v>
      </c>
      <c r="C1319" s="0" t="n">
        <f aca="false">INT(A1319/425)</f>
        <v>7</v>
      </c>
      <c r="D1319" s="0" t="s">
        <v>1</v>
      </c>
      <c r="E1319" s="0" t="n">
        <f aca="false">18+((((A1319/15000)*60)*2)/100)</f>
        <v>18.238</v>
      </c>
      <c r="F1319" s="0" t="s">
        <v>1</v>
      </c>
      <c r="G1319" s="1" t="n">
        <f aca="false">E1319+0.001</f>
        <v>18.239</v>
      </c>
      <c r="H1319" s="0" t="s">
        <v>11</v>
      </c>
    </row>
    <row r="1320" customFormat="false" ht="14.65" hidden="false" customHeight="false" outlineLevel="0" collapsed="false">
      <c r="A1320" s="0" t="n">
        <v>2975</v>
      </c>
      <c r="B1320" s="0" t="s">
        <v>12</v>
      </c>
      <c r="E1320" s="0"/>
      <c r="F1320" s="1"/>
      <c r="G1320" s="0"/>
    </row>
    <row r="1321" customFormat="false" ht="14.65" hidden="false" customHeight="false" outlineLevel="0" collapsed="false">
      <c r="A1321" s="0" t="n">
        <v>2982</v>
      </c>
      <c r="B1321" s="0" t="s">
        <v>13</v>
      </c>
      <c r="E1321" s="0"/>
    </row>
    <row r="1322" customFormat="false" ht="14.65" hidden="false" customHeight="false" outlineLevel="0" collapsed="false">
      <c r="A1322" s="0" t="n">
        <v>2985</v>
      </c>
      <c r="B1322" s="0" t="s">
        <v>14</v>
      </c>
      <c r="E1322" s="0"/>
    </row>
    <row r="1323" customFormat="false" ht="14.65" hidden="false" customHeight="false" outlineLevel="0" collapsed="false">
      <c r="A1323" s="0" t="n">
        <v>2998</v>
      </c>
      <c r="B1323" s="0" t="s">
        <v>13</v>
      </c>
      <c r="E1323" s="0"/>
    </row>
    <row r="1324" customFormat="false" ht="14.65" hidden="false" customHeight="false" outlineLevel="0" collapsed="false">
      <c r="A1324" s="0" t="n">
        <v>2999</v>
      </c>
      <c r="B1324" s="0" t="s">
        <v>15</v>
      </c>
    </row>
    <row r="1325" customFormat="false" ht="14.65" hidden="false" customHeight="false" outlineLevel="0" collapsed="false">
      <c r="A1325" s="0" t="n">
        <v>3000</v>
      </c>
      <c r="B1325" s="0" t="s">
        <v>3</v>
      </c>
      <c r="E1325" s="0"/>
    </row>
    <row r="1326" customFormat="false" ht="14.65" hidden="false" customHeight="false" outlineLevel="0" collapsed="false">
      <c r="A1326" s="0" t="n">
        <v>3000</v>
      </c>
      <c r="B1326" s="0" t="s">
        <v>16</v>
      </c>
    </row>
    <row r="1327" customFormat="false" ht="14.65" hidden="false" customHeight="false" outlineLevel="0" collapsed="false">
      <c r="A1327" s="0" t="n">
        <v>3000</v>
      </c>
      <c r="B1327" s="0" t="s">
        <v>6</v>
      </c>
    </row>
    <row r="1328" customFormat="false" ht="14.65" hidden="false" customHeight="false" outlineLevel="0" collapsed="false">
      <c r="A1328" s="0" t="n">
        <v>3000</v>
      </c>
      <c r="B1328" s="0" t="s">
        <v>17</v>
      </c>
    </row>
    <row r="1329" customFormat="false" ht="14.65" hidden="false" customHeight="false" outlineLevel="0" collapsed="false">
      <c r="A1329" s="0" t="n">
        <v>3000</v>
      </c>
      <c r="B1329" s="0" t="s">
        <v>19</v>
      </c>
      <c r="E1329" s="0"/>
    </row>
    <row r="1330" customFormat="false" ht="14.65" hidden="false" customHeight="false" outlineLevel="0" collapsed="false">
      <c r="A1330" s="0" t="n">
        <v>3005</v>
      </c>
      <c r="B1330" s="0" t="s">
        <v>20</v>
      </c>
      <c r="E1330" s="0"/>
    </row>
    <row r="1331" customFormat="false" ht="14.65" hidden="false" customHeight="false" outlineLevel="0" collapsed="false">
      <c r="A1331" s="0" t="n">
        <v>3015</v>
      </c>
      <c r="B1331" s="0" t="s">
        <v>21</v>
      </c>
    </row>
    <row r="1332" customFormat="false" ht="14.65" hidden="false" customHeight="false" outlineLevel="0" collapsed="false">
      <c r="A1332" s="0" t="n">
        <v>3024</v>
      </c>
      <c r="B1332" s="0" t="s">
        <v>15</v>
      </c>
    </row>
    <row r="1333" customFormat="false" ht="14.65" hidden="false" customHeight="false" outlineLevel="0" collapsed="false">
      <c r="A1333" s="0" t="n">
        <v>3025</v>
      </c>
      <c r="B1333" s="0" t="s">
        <v>3</v>
      </c>
      <c r="E1333" s="0"/>
    </row>
    <row r="1334" customFormat="false" ht="14.65" hidden="false" customHeight="false" outlineLevel="0" collapsed="false">
      <c r="A1334" s="0" t="n">
        <v>3025</v>
      </c>
      <c r="B1334" s="0" t="s">
        <v>22</v>
      </c>
    </row>
    <row r="1335" customFormat="false" ht="14.65" hidden="false" customHeight="false" outlineLevel="0" collapsed="false">
      <c r="A1335" s="0" t="n">
        <v>3025</v>
      </c>
      <c r="B1335" s="0" t="s">
        <v>23</v>
      </c>
    </row>
    <row r="1336" customFormat="false" ht="14.65" hidden="false" customHeight="false" outlineLevel="0" collapsed="false">
      <c r="A1336" s="0" t="n">
        <v>3025</v>
      </c>
      <c r="B1336" s="0" t="s">
        <v>24</v>
      </c>
    </row>
    <row r="1337" customFormat="false" ht="14.65" hidden="false" customHeight="false" outlineLevel="0" collapsed="false">
      <c r="A1337" s="0" t="n">
        <v>3025</v>
      </c>
      <c r="B1337" s="0" t="s">
        <v>25</v>
      </c>
      <c r="E1337" s="0"/>
    </row>
    <row r="1338" customFormat="false" ht="14.65" hidden="false" customHeight="false" outlineLevel="0" collapsed="false">
      <c r="A1338" s="0" t="n">
        <v>3040</v>
      </c>
      <c r="B1338" s="0" t="s">
        <v>27</v>
      </c>
    </row>
    <row r="1339" customFormat="false" ht="14.65" hidden="false" customHeight="false" outlineLevel="0" collapsed="false">
      <c r="A1339" s="0" t="n">
        <v>3040</v>
      </c>
      <c r="B1339" s="0" t="s">
        <v>28</v>
      </c>
    </row>
    <row r="1340" customFormat="false" ht="14.65" hidden="false" customHeight="false" outlineLevel="0" collapsed="false">
      <c r="A1340" s="0" t="n">
        <v>3045</v>
      </c>
      <c r="B1340" s="0" t="s">
        <v>66</v>
      </c>
      <c r="E1340" s="0"/>
    </row>
    <row r="1341" customFormat="false" ht="14.65" hidden="false" customHeight="false" outlineLevel="0" collapsed="false">
      <c r="A1341" s="0" t="n">
        <v>3045</v>
      </c>
      <c r="B1341" s="0" t="s">
        <v>29</v>
      </c>
    </row>
    <row r="1342" customFormat="false" ht="14.65" hidden="false" customHeight="false" outlineLevel="0" collapsed="false">
      <c r="A1342" s="0" t="n">
        <v>3049</v>
      </c>
      <c r="B1342" s="0" t="s">
        <v>15</v>
      </c>
      <c r="E1342" s="0"/>
    </row>
    <row r="1343" customFormat="false" ht="14.65" hidden="false" customHeight="false" outlineLevel="0" collapsed="false">
      <c r="A1343" s="0" t="n">
        <v>3050</v>
      </c>
      <c r="B1343" s="0" t="s">
        <v>30</v>
      </c>
    </row>
    <row r="1344" customFormat="false" ht="14.65" hidden="false" customHeight="false" outlineLevel="0" collapsed="false">
      <c r="A1344" s="0" t="n">
        <v>3050</v>
      </c>
      <c r="B1344" s="0" t="s">
        <v>31</v>
      </c>
      <c r="E1344" s="0"/>
    </row>
    <row r="1345" customFormat="false" ht="14.65" hidden="false" customHeight="false" outlineLevel="0" collapsed="false">
      <c r="A1345" s="0" t="n">
        <v>3050</v>
      </c>
      <c r="B1345" s="0" t="s">
        <v>32</v>
      </c>
    </row>
    <row r="1346" customFormat="false" ht="14.65" hidden="false" customHeight="false" outlineLevel="0" collapsed="false">
      <c r="A1346" s="0" t="n">
        <v>3050</v>
      </c>
      <c r="B1346" s="0" t="s">
        <v>34</v>
      </c>
      <c r="E1346" s="0"/>
    </row>
    <row r="1347" customFormat="false" ht="14.65" hidden="false" customHeight="false" outlineLevel="0" collapsed="false">
      <c r="A1347" s="0" t="n">
        <v>3050</v>
      </c>
      <c r="B1347" s="0" t="s">
        <v>35</v>
      </c>
    </row>
    <row r="1348" customFormat="false" ht="14.65" hidden="false" customHeight="false" outlineLevel="0" collapsed="false">
      <c r="A1348" s="0" t="n">
        <v>3057</v>
      </c>
      <c r="B1348" s="0" t="s">
        <v>36</v>
      </c>
    </row>
    <row r="1349" customFormat="false" ht="14.65" hidden="false" customHeight="false" outlineLevel="0" collapsed="false">
      <c r="A1349" s="0" t="n">
        <v>3060</v>
      </c>
      <c r="B1349" s="0" t="s">
        <v>37</v>
      </c>
    </row>
    <row r="1350" customFormat="false" ht="14.65" hidden="false" customHeight="false" outlineLevel="0" collapsed="false">
      <c r="A1350" s="0" t="n">
        <v>3074</v>
      </c>
      <c r="B1350" s="0" t="s">
        <v>15</v>
      </c>
    </row>
    <row r="1351" customFormat="false" ht="14.65" hidden="false" customHeight="false" outlineLevel="0" collapsed="false">
      <c r="A1351" s="0" t="n">
        <v>3075</v>
      </c>
      <c r="B1351" s="0" t="s">
        <v>38</v>
      </c>
    </row>
    <row r="1352" customFormat="false" ht="14.65" hidden="false" customHeight="false" outlineLevel="0" collapsed="false">
      <c r="A1352" s="0" t="n">
        <v>3075</v>
      </c>
      <c r="B1352" s="0" t="s">
        <v>39</v>
      </c>
      <c r="E1352" s="0"/>
    </row>
    <row r="1353" customFormat="false" ht="14.65" hidden="false" customHeight="false" outlineLevel="0" collapsed="false">
      <c r="A1353" s="0" t="n">
        <v>3075</v>
      </c>
      <c r="B1353" s="0" t="s">
        <v>40</v>
      </c>
      <c r="E1353" s="0"/>
    </row>
    <row r="1354" customFormat="false" ht="14.65" hidden="false" customHeight="false" outlineLevel="0" collapsed="false">
      <c r="A1354" s="0" t="n">
        <v>3075</v>
      </c>
      <c r="B1354" s="0" t="s">
        <v>41</v>
      </c>
    </row>
    <row r="1355" customFormat="false" ht="14.65" hidden="false" customHeight="false" outlineLevel="0" collapsed="false">
      <c r="A1355" s="0" t="n">
        <v>3075</v>
      </c>
      <c r="B1355" s="0" t="s">
        <v>9</v>
      </c>
    </row>
    <row r="1356" customFormat="false" ht="14.65" hidden="false" customHeight="false" outlineLevel="0" collapsed="false">
      <c r="A1356" s="0" t="n">
        <v>3080</v>
      </c>
      <c r="B1356" s="0" t="s">
        <v>42</v>
      </c>
    </row>
    <row r="1357" customFormat="false" ht="14.65" hidden="false" customHeight="false" outlineLevel="0" collapsed="false">
      <c r="A1357" s="0" t="n">
        <v>3080</v>
      </c>
      <c r="B1357" s="0" t="s">
        <v>43</v>
      </c>
      <c r="E1357" s="0"/>
    </row>
    <row r="1358" customFormat="false" ht="14.65" hidden="false" customHeight="false" outlineLevel="0" collapsed="false">
      <c r="A1358" s="0" t="n">
        <v>3085</v>
      </c>
      <c r="B1358" s="0" t="s">
        <v>17</v>
      </c>
      <c r="E1358" s="0"/>
    </row>
    <row r="1359" customFormat="false" ht="14.65" hidden="false" customHeight="false" outlineLevel="0" collapsed="false">
      <c r="A1359" s="0" t="n">
        <v>3090</v>
      </c>
      <c r="B1359" s="0" t="s">
        <v>44</v>
      </c>
    </row>
    <row r="1360" customFormat="false" ht="14.65" hidden="false" customHeight="false" outlineLevel="0" collapsed="false">
      <c r="A1360" s="0" t="n">
        <v>3099</v>
      </c>
      <c r="B1360" s="0" t="s">
        <v>45</v>
      </c>
    </row>
    <row r="1361" customFormat="false" ht="14.65" hidden="false" customHeight="false" outlineLevel="0" collapsed="false">
      <c r="A1361" s="0" t="n">
        <v>3099</v>
      </c>
      <c r="B1361" s="0" t="s">
        <v>15</v>
      </c>
    </row>
    <row r="1362" customFormat="false" ht="14.65" hidden="false" customHeight="false" outlineLevel="0" collapsed="false">
      <c r="A1362" s="0" t="n">
        <v>3099</v>
      </c>
      <c r="B1362" s="0" t="s">
        <v>46</v>
      </c>
      <c r="E1362" s="0"/>
    </row>
    <row r="1363" customFormat="false" ht="14.65" hidden="false" customHeight="false" outlineLevel="0" collapsed="false">
      <c r="A1363" s="0" t="n">
        <v>3100</v>
      </c>
      <c r="B1363" s="0" t="s">
        <v>47</v>
      </c>
    </row>
    <row r="1364" customFormat="false" ht="14.65" hidden="false" customHeight="false" outlineLevel="0" collapsed="false">
      <c r="A1364" s="0" t="n">
        <v>3100</v>
      </c>
      <c r="B1364" s="0" t="s">
        <v>48</v>
      </c>
    </row>
    <row r="1365" customFormat="false" ht="14.65" hidden="false" customHeight="false" outlineLevel="0" collapsed="false">
      <c r="A1365" s="0" t="n">
        <v>3100</v>
      </c>
      <c r="B1365" s="0" t="s">
        <v>49</v>
      </c>
    </row>
    <row r="1366" customFormat="false" ht="14.65" hidden="false" customHeight="false" outlineLevel="0" collapsed="false">
      <c r="A1366" s="0" t="n">
        <v>3100</v>
      </c>
      <c r="B1366" s="0" t="s">
        <v>50</v>
      </c>
      <c r="E1366" s="0"/>
    </row>
    <row r="1367" customFormat="false" ht="14.65" hidden="false" customHeight="false" outlineLevel="0" collapsed="false">
      <c r="A1367" s="0" t="n">
        <v>3100</v>
      </c>
      <c r="B1367" s="0" t="s">
        <v>51</v>
      </c>
    </row>
    <row r="1368" customFormat="false" ht="14.65" hidden="false" customHeight="false" outlineLevel="0" collapsed="false">
      <c r="A1368" s="0" t="n">
        <v>3101</v>
      </c>
      <c r="B1368" s="0" t="s">
        <v>52</v>
      </c>
    </row>
    <row r="1369" customFormat="false" ht="14.65" hidden="false" customHeight="false" outlineLevel="0" collapsed="false">
      <c r="A1369" s="0" t="n">
        <v>3110</v>
      </c>
      <c r="B1369" s="0" t="s">
        <v>53</v>
      </c>
    </row>
    <row r="1370" customFormat="false" ht="14.65" hidden="false" customHeight="false" outlineLevel="0" collapsed="false">
      <c r="A1370" s="0" t="n">
        <v>3114</v>
      </c>
      <c r="B1370" s="0" t="s">
        <v>54</v>
      </c>
      <c r="E1370" s="0"/>
    </row>
    <row r="1371" customFormat="false" ht="14.65" hidden="false" customHeight="false" outlineLevel="0" collapsed="false">
      <c r="A1371" s="0" t="n">
        <v>3124</v>
      </c>
      <c r="B1371" s="0" t="s">
        <v>55</v>
      </c>
      <c r="E1371" s="0"/>
    </row>
    <row r="1372" customFormat="false" ht="14.65" hidden="false" customHeight="false" outlineLevel="0" collapsed="false">
      <c r="A1372" s="0" t="n">
        <v>3124</v>
      </c>
      <c r="B1372" s="0" t="s">
        <v>56</v>
      </c>
    </row>
    <row r="1373" customFormat="false" ht="14.65" hidden="false" customHeight="false" outlineLevel="0" collapsed="false">
      <c r="A1373" s="0" t="n">
        <v>3124</v>
      </c>
      <c r="B1373" s="0" t="s">
        <v>57</v>
      </c>
    </row>
    <row r="1374" customFormat="false" ht="14.65" hidden="false" customHeight="false" outlineLevel="0" collapsed="false">
      <c r="A1374" s="0" t="n">
        <v>3124</v>
      </c>
      <c r="B1374" s="0" t="s">
        <v>15</v>
      </c>
    </row>
    <row r="1375" customFormat="false" ht="14.65" hidden="false" customHeight="false" outlineLevel="0" collapsed="false">
      <c r="A1375" s="0" t="n">
        <v>3125</v>
      </c>
      <c r="B1375" s="0" t="s">
        <v>58</v>
      </c>
    </row>
    <row r="1376" customFormat="false" ht="14.65" hidden="false" customHeight="false" outlineLevel="0" collapsed="false">
      <c r="A1376" s="0" t="n">
        <v>3125</v>
      </c>
      <c r="B1376" s="0" t="s">
        <v>59</v>
      </c>
    </row>
    <row r="1377" customFormat="false" ht="14.65" hidden="false" customHeight="false" outlineLevel="0" collapsed="false">
      <c r="A1377" s="0" t="n">
        <v>3125</v>
      </c>
      <c r="B1377" s="0" t="s">
        <v>5</v>
      </c>
    </row>
    <row r="1378" customFormat="false" ht="14.65" hidden="false" customHeight="false" outlineLevel="0" collapsed="false">
      <c r="A1378" s="0" t="n">
        <v>3125</v>
      </c>
      <c r="B1378" s="0" t="s">
        <v>60</v>
      </c>
      <c r="E1378" s="0"/>
    </row>
    <row r="1379" customFormat="false" ht="14.65" hidden="false" customHeight="false" outlineLevel="0" collapsed="false">
      <c r="A1379" s="0" t="n">
        <v>3125</v>
      </c>
      <c r="B1379" s="0" t="s">
        <v>61</v>
      </c>
    </row>
    <row r="1380" customFormat="false" ht="14.65" hidden="false" customHeight="false" outlineLevel="0" collapsed="false">
      <c r="A1380" s="0" t="n">
        <v>3125</v>
      </c>
      <c r="B1380" s="0" t="s">
        <v>62</v>
      </c>
    </row>
    <row r="1381" customFormat="false" ht="14.65" hidden="false" customHeight="false" outlineLevel="0" collapsed="false">
      <c r="A1381" s="0" t="n">
        <v>3125</v>
      </c>
      <c r="B1381" s="0" t="s">
        <v>63</v>
      </c>
    </row>
    <row r="1382" customFormat="false" ht="14.65" hidden="false" customHeight="false" outlineLevel="0" collapsed="false">
      <c r="A1382" s="0" t="n">
        <v>3125</v>
      </c>
      <c r="B1382" s="0" t="s">
        <v>64</v>
      </c>
    </row>
    <row r="1383" customFormat="false" ht="14.65" hidden="false" customHeight="false" outlineLevel="0" collapsed="false">
      <c r="A1383" s="0" t="n">
        <v>3125</v>
      </c>
      <c r="B1383" s="0" t="s">
        <v>65</v>
      </c>
      <c r="E1383" s="0"/>
    </row>
    <row r="1384" customFormat="false" ht="14.65" hidden="false" customHeight="false" outlineLevel="0" collapsed="false">
      <c r="A1384" s="0" t="n">
        <v>3140</v>
      </c>
      <c r="B1384" s="0" t="s">
        <v>66</v>
      </c>
      <c r="E1384" s="0"/>
    </row>
    <row r="1385" customFormat="false" ht="14.65" hidden="false" customHeight="false" outlineLevel="0" collapsed="false">
      <c r="A1385" s="0" t="n">
        <v>3140</v>
      </c>
      <c r="B1385" s="0" t="s">
        <v>67</v>
      </c>
    </row>
    <row r="1386" customFormat="false" ht="14.65" hidden="false" customHeight="false" outlineLevel="0" collapsed="false">
      <c r="A1386" s="0" t="n">
        <v>3140</v>
      </c>
      <c r="B1386" s="0" t="s">
        <v>68</v>
      </c>
    </row>
    <row r="1387" customFormat="false" ht="14.65" hidden="false" customHeight="false" outlineLevel="0" collapsed="false">
      <c r="A1387" s="0" t="n">
        <v>3140</v>
      </c>
      <c r="B1387" s="0" t="s">
        <v>69</v>
      </c>
    </row>
    <row r="1388" customFormat="false" ht="14.65" hidden="false" customHeight="false" outlineLevel="0" collapsed="false">
      <c r="A1388" s="0" t="n">
        <v>3149</v>
      </c>
      <c r="B1388" s="0" t="s">
        <v>15</v>
      </c>
    </row>
    <row r="1389" customFormat="false" ht="14.65" hidden="false" customHeight="false" outlineLevel="0" collapsed="false">
      <c r="A1389" s="0" t="n">
        <v>3150</v>
      </c>
      <c r="B1389" s="0" t="s">
        <v>30</v>
      </c>
    </row>
    <row r="1390" customFormat="false" ht="14.65" hidden="false" customHeight="false" outlineLevel="0" collapsed="false">
      <c r="A1390" s="0" t="n">
        <v>3150</v>
      </c>
      <c r="B1390" s="0" t="s">
        <v>70</v>
      </c>
    </row>
    <row r="1391" customFormat="false" ht="14.65" hidden="false" customHeight="false" outlineLevel="0" collapsed="false">
      <c r="A1391" s="0" t="n">
        <v>3150</v>
      </c>
      <c r="B1391" s="0" t="s">
        <v>71</v>
      </c>
    </row>
    <row r="1392" customFormat="false" ht="14.65" hidden="false" customHeight="false" outlineLevel="0" collapsed="false">
      <c r="A1392" s="0" t="n">
        <v>3150</v>
      </c>
      <c r="B1392" s="0" t="s">
        <v>72</v>
      </c>
    </row>
    <row r="1393" customFormat="false" ht="14.65" hidden="false" customHeight="false" outlineLevel="0" collapsed="false">
      <c r="A1393" s="0" t="n">
        <v>3150</v>
      </c>
      <c r="B1393" s="0" t="s">
        <v>48</v>
      </c>
      <c r="E1393" s="0"/>
    </row>
    <row r="1394" customFormat="false" ht="14.65" hidden="false" customHeight="false" outlineLevel="0" collapsed="false">
      <c r="A1394" s="0" t="n">
        <v>3150</v>
      </c>
      <c r="B1394" s="0" t="s">
        <v>73</v>
      </c>
      <c r="E1394" s="0"/>
    </row>
    <row r="1395" customFormat="false" ht="14.65" hidden="false" customHeight="false" outlineLevel="0" collapsed="false">
      <c r="A1395" s="0" t="n">
        <v>3150</v>
      </c>
      <c r="B1395" s="0" t="s">
        <v>74</v>
      </c>
    </row>
    <row r="1396" customFormat="false" ht="14.65" hidden="false" customHeight="false" outlineLevel="0" collapsed="false">
      <c r="A1396" s="0" t="n">
        <v>3160</v>
      </c>
      <c r="B1396" s="0" t="s">
        <v>37</v>
      </c>
    </row>
    <row r="1397" customFormat="false" ht="14.65" hidden="false" customHeight="false" outlineLevel="0" collapsed="false">
      <c r="A1397" s="0" t="n">
        <v>3174</v>
      </c>
      <c r="B1397" s="0" t="s">
        <v>15</v>
      </c>
      <c r="E1397" s="0"/>
    </row>
    <row r="1398" customFormat="false" ht="14.65" hidden="false" customHeight="false" outlineLevel="0" collapsed="false">
      <c r="A1398" s="0" t="n">
        <v>3175</v>
      </c>
      <c r="B1398" s="0" t="s">
        <v>38</v>
      </c>
      <c r="E1398" s="0"/>
    </row>
    <row r="1399" customFormat="false" ht="14.65" hidden="false" customHeight="false" outlineLevel="0" collapsed="false">
      <c r="A1399" s="0" t="n">
        <v>3175</v>
      </c>
      <c r="B1399" s="0" t="s">
        <v>75</v>
      </c>
    </row>
    <row r="1400" customFormat="false" ht="14.65" hidden="false" customHeight="false" outlineLevel="0" collapsed="false">
      <c r="A1400" s="0" t="n">
        <v>3175</v>
      </c>
      <c r="B1400" s="0" t="s">
        <v>76</v>
      </c>
    </row>
    <row r="1401" customFormat="false" ht="14.65" hidden="false" customHeight="false" outlineLevel="0" collapsed="false">
      <c r="A1401" s="0" t="n">
        <v>3175</v>
      </c>
      <c r="B1401" s="0" t="s">
        <v>77</v>
      </c>
      <c r="E1401" s="0"/>
    </row>
    <row r="1402" customFormat="false" ht="14.65" hidden="false" customHeight="false" outlineLevel="0" collapsed="false">
      <c r="A1402" s="0" t="n">
        <v>3175</v>
      </c>
      <c r="B1402" s="0" t="s">
        <v>40</v>
      </c>
    </row>
    <row r="1403" customFormat="false" ht="14.65" hidden="false" customHeight="false" outlineLevel="0" collapsed="false">
      <c r="A1403" s="0" t="n">
        <v>3175</v>
      </c>
      <c r="B1403" s="0" t="s">
        <v>78</v>
      </c>
    </row>
    <row r="1404" customFormat="false" ht="14.65" hidden="false" customHeight="false" outlineLevel="0" collapsed="false">
      <c r="A1404" s="0" t="n">
        <v>3194</v>
      </c>
      <c r="B1404" s="0" t="s">
        <v>79</v>
      </c>
    </row>
    <row r="1405" customFormat="false" ht="14.65" hidden="false" customHeight="false" outlineLevel="0" collapsed="false">
      <c r="A1405" s="0" t="n">
        <v>3194</v>
      </c>
      <c r="B1405" s="0" t="s">
        <v>80</v>
      </c>
    </row>
    <row r="1406" customFormat="false" ht="14.65" hidden="false" customHeight="false" outlineLevel="0" collapsed="false">
      <c r="A1406" s="0" t="n">
        <v>3194</v>
      </c>
      <c r="B1406" s="0" t="s">
        <v>81</v>
      </c>
    </row>
    <row r="1407" customFormat="false" ht="14.65" hidden="false" customHeight="false" outlineLevel="0" collapsed="false">
      <c r="A1407" s="0" t="n">
        <v>3197</v>
      </c>
      <c r="B1407" s="0" t="s">
        <v>82</v>
      </c>
      <c r="E1407" s="0"/>
    </row>
    <row r="1408" customFormat="false" ht="14.65" hidden="false" customHeight="false" outlineLevel="0" collapsed="false">
      <c r="A1408" s="0" t="n">
        <v>3199</v>
      </c>
      <c r="B1408" s="0" t="s">
        <v>15</v>
      </c>
      <c r="E1408" s="0"/>
    </row>
    <row r="1409" customFormat="false" ht="14.65" hidden="false" customHeight="false" outlineLevel="0" collapsed="false">
      <c r="A1409" s="0" t="n">
        <v>3200</v>
      </c>
      <c r="B1409" s="0" t="s">
        <v>75</v>
      </c>
      <c r="E1409" s="0"/>
    </row>
    <row r="1410" customFormat="false" ht="14.65" hidden="false" customHeight="false" outlineLevel="0" collapsed="false">
      <c r="A1410" s="0" t="n">
        <v>3200</v>
      </c>
      <c r="B1410" s="0" t="s">
        <v>83</v>
      </c>
    </row>
    <row r="1411" customFormat="false" ht="14.65" hidden="false" customHeight="false" outlineLevel="0" collapsed="false">
      <c r="A1411" s="0" t="n">
        <v>3200</v>
      </c>
      <c r="B1411" s="0" t="s">
        <v>84</v>
      </c>
      <c r="E1411" s="0"/>
    </row>
    <row r="1412" customFormat="false" ht="14.65" hidden="false" customHeight="false" outlineLevel="0" collapsed="false">
      <c r="A1412" s="0" t="n">
        <v>3205</v>
      </c>
      <c r="B1412" s="0" t="s">
        <v>85</v>
      </c>
      <c r="E1412" s="0"/>
    </row>
    <row r="1413" customFormat="false" ht="14.65" hidden="false" customHeight="false" outlineLevel="0" collapsed="false">
      <c r="A1413" s="0" t="n">
        <v>3205</v>
      </c>
      <c r="B1413" s="0" t="s">
        <v>86</v>
      </c>
    </row>
    <row r="1414" customFormat="false" ht="14.65" hidden="false" customHeight="false" outlineLevel="0" collapsed="false">
      <c r="A1414" s="0" t="n">
        <v>3210</v>
      </c>
      <c r="B1414" s="0" t="s">
        <v>87</v>
      </c>
      <c r="E1414" s="0"/>
    </row>
    <row r="1415" customFormat="false" ht="14.65" hidden="false" customHeight="false" outlineLevel="0" collapsed="false">
      <c r="A1415" s="0" t="n">
        <v>3213</v>
      </c>
      <c r="B1415" s="0" t="s">
        <v>88</v>
      </c>
    </row>
    <row r="1416" customFormat="false" ht="14.65" hidden="false" customHeight="false" outlineLevel="0" collapsed="false">
      <c r="A1416" s="0" t="n">
        <v>3215</v>
      </c>
      <c r="B1416" s="0" t="s">
        <v>89</v>
      </c>
    </row>
    <row r="1417" customFormat="false" ht="14.65" hidden="false" customHeight="false" outlineLevel="0" collapsed="false">
      <c r="A1417" s="0" t="n">
        <v>3217</v>
      </c>
      <c r="B1417" s="0" t="s">
        <v>90</v>
      </c>
    </row>
    <row r="1418" customFormat="false" ht="14.65" hidden="false" customHeight="false" outlineLevel="0" collapsed="false">
      <c r="A1418" s="0" t="n">
        <v>3218</v>
      </c>
      <c r="B1418" s="0" t="s">
        <v>91</v>
      </c>
    </row>
    <row r="1419" customFormat="false" ht="14.65" hidden="false" customHeight="false" outlineLevel="0" collapsed="false">
      <c r="A1419" s="0" t="n">
        <v>3219</v>
      </c>
      <c r="B1419" s="0" t="s">
        <v>92</v>
      </c>
      <c r="E1419" s="0"/>
    </row>
    <row r="1420" customFormat="false" ht="14.65" hidden="false" customHeight="false" outlineLevel="0" collapsed="false">
      <c r="A1420" s="0" t="n">
        <v>3224</v>
      </c>
      <c r="B1420" s="0" t="s">
        <v>15</v>
      </c>
    </row>
    <row r="1421" customFormat="false" ht="14.65" hidden="false" customHeight="false" outlineLevel="0" collapsed="false">
      <c r="A1421" s="0" t="n">
        <v>3225</v>
      </c>
      <c r="B1421" s="0" t="s">
        <v>93</v>
      </c>
    </row>
    <row r="1422" customFormat="false" ht="14.65" hidden="false" customHeight="false" outlineLevel="0" collapsed="false">
      <c r="A1422" s="0" t="n">
        <v>3225</v>
      </c>
      <c r="B1422" s="0" t="s">
        <v>40</v>
      </c>
    </row>
    <row r="1423" customFormat="false" ht="14.65" hidden="false" customHeight="false" outlineLevel="0" collapsed="false">
      <c r="A1423" s="0" t="n">
        <v>3225</v>
      </c>
      <c r="B1423" s="0" t="s">
        <v>85</v>
      </c>
    </row>
    <row r="1424" customFormat="false" ht="14.65" hidden="false" customHeight="false" outlineLevel="0" collapsed="false">
      <c r="A1424" s="0" t="n">
        <v>3225</v>
      </c>
      <c r="B1424" s="0" t="s">
        <v>94</v>
      </c>
    </row>
    <row r="1425" customFormat="false" ht="14.65" hidden="false" customHeight="false" outlineLevel="0" collapsed="false">
      <c r="A1425" s="0" t="n">
        <v>3230</v>
      </c>
      <c r="B1425" s="0" t="s">
        <v>95</v>
      </c>
    </row>
    <row r="1426" customFormat="false" ht="14.65" hidden="false" customHeight="false" outlineLevel="0" collapsed="false">
      <c r="A1426" s="0" t="n">
        <v>3230</v>
      </c>
      <c r="B1426" s="0" t="s">
        <v>96</v>
      </c>
    </row>
    <row r="1427" customFormat="false" ht="14.65" hidden="false" customHeight="false" outlineLevel="0" collapsed="false">
      <c r="A1427" s="0" t="n">
        <v>3230</v>
      </c>
      <c r="B1427" s="0" t="s">
        <v>17</v>
      </c>
      <c r="E1427" s="0"/>
    </row>
    <row r="1428" customFormat="false" ht="14.65" hidden="false" customHeight="false" outlineLevel="0" collapsed="false">
      <c r="A1428" s="0" t="n">
        <v>3230</v>
      </c>
      <c r="B1428" s="0" t="s">
        <v>97</v>
      </c>
    </row>
    <row r="1429" customFormat="false" ht="14.65" hidden="false" customHeight="false" outlineLevel="0" collapsed="false">
      <c r="A1429" s="0" t="n">
        <v>3249</v>
      </c>
      <c r="B1429" s="0" t="s">
        <v>15</v>
      </c>
    </row>
    <row r="1430" customFormat="false" ht="14.65" hidden="false" customHeight="false" outlineLevel="0" collapsed="false">
      <c r="A1430" s="0" t="n">
        <v>3249</v>
      </c>
      <c r="B1430" s="0" t="s">
        <v>98</v>
      </c>
    </row>
    <row r="1431" customFormat="false" ht="14.65" hidden="false" customHeight="false" outlineLevel="0" collapsed="false">
      <c r="A1431" s="0" t="n">
        <v>3249</v>
      </c>
      <c r="B1431" s="0" t="s">
        <v>99</v>
      </c>
    </row>
    <row r="1432" customFormat="false" ht="14.65" hidden="false" customHeight="false" outlineLevel="0" collapsed="false">
      <c r="A1432" s="0" t="n">
        <v>3250</v>
      </c>
      <c r="B1432" s="0" t="s">
        <v>100</v>
      </c>
      <c r="E1432" s="0"/>
    </row>
    <row r="1433" customFormat="false" ht="14.65" hidden="false" customHeight="false" outlineLevel="0" collapsed="false">
      <c r="A1433" s="0" t="n">
        <v>3250</v>
      </c>
      <c r="B1433" s="0" t="s">
        <v>101</v>
      </c>
      <c r="E1433" s="0"/>
    </row>
    <row r="1434" customFormat="false" ht="14.65" hidden="false" customHeight="false" outlineLevel="0" collapsed="false">
      <c r="A1434" s="0" t="n">
        <v>3250</v>
      </c>
      <c r="B1434" s="0" t="s">
        <v>102</v>
      </c>
    </row>
    <row r="1435" customFormat="false" ht="14.65" hidden="false" customHeight="false" outlineLevel="0" collapsed="false">
      <c r="A1435" s="0" t="n">
        <v>3250</v>
      </c>
      <c r="B1435" s="0" t="s">
        <v>103</v>
      </c>
    </row>
    <row r="1436" customFormat="false" ht="14.65" hidden="false" customHeight="false" outlineLevel="0" collapsed="false">
      <c r="A1436" s="0" t="n">
        <v>3250</v>
      </c>
      <c r="B1436" s="0" t="s">
        <v>104</v>
      </c>
      <c r="E1436" s="0"/>
    </row>
    <row r="1437" customFormat="false" ht="14.65" hidden="false" customHeight="false" outlineLevel="0" collapsed="false">
      <c r="A1437" s="0" t="n">
        <v>3255</v>
      </c>
      <c r="B1437" s="0" t="s">
        <v>105</v>
      </c>
    </row>
    <row r="1438" customFormat="false" ht="14.65" hidden="false" customHeight="false" outlineLevel="0" collapsed="false">
      <c r="A1438" s="0" t="n">
        <v>3272</v>
      </c>
      <c r="B1438" s="0" t="s">
        <v>106</v>
      </c>
      <c r="E1438" s="0"/>
    </row>
    <row r="1439" customFormat="false" ht="14.65" hidden="false" customHeight="false" outlineLevel="0" collapsed="false">
      <c r="A1439" s="0" t="n">
        <v>3274</v>
      </c>
      <c r="B1439" s="0" t="s">
        <v>15</v>
      </c>
      <c r="E1439" s="0"/>
    </row>
    <row r="1440" customFormat="false" ht="14.65" hidden="false" customHeight="false" outlineLevel="0" collapsed="false">
      <c r="A1440" s="0" t="n">
        <v>3275</v>
      </c>
      <c r="B1440" s="0" t="s">
        <v>38</v>
      </c>
      <c r="E1440" s="0"/>
    </row>
    <row r="1441" customFormat="false" ht="14.65" hidden="false" customHeight="false" outlineLevel="0" collapsed="false">
      <c r="A1441" s="0" t="n">
        <v>3275</v>
      </c>
      <c r="B1441" s="0" t="s">
        <v>75</v>
      </c>
    </row>
    <row r="1442" customFormat="false" ht="14.65" hidden="false" customHeight="false" outlineLevel="0" collapsed="false">
      <c r="A1442" s="0" t="n">
        <v>3275</v>
      </c>
      <c r="B1442" s="0" t="s">
        <v>107</v>
      </c>
    </row>
    <row r="1443" customFormat="false" ht="14.65" hidden="false" customHeight="false" outlineLevel="0" collapsed="false">
      <c r="A1443" s="0" t="n">
        <v>3275</v>
      </c>
      <c r="B1443" s="0" t="s">
        <v>108</v>
      </c>
    </row>
    <row r="1444" customFormat="false" ht="14.65" hidden="false" customHeight="false" outlineLevel="0" collapsed="false">
      <c r="A1444" s="0" t="n">
        <v>3275</v>
      </c>
      <c r="B1444" s="0" t="s">
        <v>78</v>
      </c>
    </row>
    <row r="1445" customFormat="false" ht="14.65" hidden="false" customHeight="false" outlineLevel="0" collapsed="false">
      <c r="A1445" s="0" t="n">
        <v>3282</v>
      </c>
      <c r="B1445" s="0" t="s">
        <v>109</v>
      </c>
    </row>
    <row r="1446" customFormat="false" ht="14.65" hidden="false" customHeight="false" outlineLevel="0" collapsed="false">
      <c r="A1446" s="0" t="n">
        <v>3290</v>
      </c>
      <c r="B1446" s="0" t="s">
        <v>110</v>
      </c>
      <c r="E1446" s="0"/>
    </row>
    <row r="1447" customFormat="false" ht="14.65" hidden="false" customHeight="false" outlineLevel="0" collapsed="false">
      <c r="A1447" s="0" t="n">
        <v>3299</v>
      </c>
      <c r="B1447" s="0" t="s">
        <v>15</v>
      </c>
    </row>
    <row r="1448" customFormat="false" ht="14.65" hidden="false" customHeight="false" outlineLevel="0" collapsed="false">
      <c r="A1448" s="0" t="n">
        <v>3300</v>
      </c>
      <c r="B1448" s="0" t="s">
        <v>111</v>
      </c>
      <c r="E1448" s="0"/>
    </row>
    <row r="1449" customFormat="false" ht="14.65" hidden="false" customHeight="false" outlineLevel="0" collapsed="false">
      <c r="A1449" s="0" t="n">
        <v>3300</v>
      </c>
      <c r="B1449" s="0" t="s">
        <v>112</v>
      </c>
      <c r="E1449" s="0"/>
    </row>
    <row r="1450" customFormat="false" ht="14.65" hidden="false" customHeight="false" outlineLevel="0" collapsed="false">
      <c r="A1450" s="0" t="n">
        <v>3300</v>
      </c>
      <c r="B1450" s="0" t="s">
        <v>113</v>
      </c>
    </row>
    <row r="1451" customFormat="false" ht="14.65" hidden="false" customHeight="false" outlineLevel="0" collapsed="false">
      <c r="A1451" s="0" t="n">
        <v>3300</v>
      </c>
      <c r="B1451" s="0" t="s">
        <v>114</v>
      </c>
      <c r="E1451" s="0"/>
      <c r="F1451" s="1"/>
      <c r="G1451" s="0"/>
    </row>
    <row r="1452" customFormat="false" ht="14.65" hidden="false" customHeight="false" outlineLevel="0" collapsed="false">
      <c r="A1452" s="0" t="n">
        <v>3300</v>
      </c>
      <c r="B1452" s="0" t="s">
        <v>115</v>
      </c>
    </row>
    <row r="1453" customFormat="false" ht="14.65" hidden="false" customHeight="false" outlineLevel="0" collapsed="false">
      <c r="A1453" s="0" t="n">
        <v>3307</v>
      </c>
      <c r="B1453" s="0" t="s">
        <v>116</v>
      </c>
      <c r="E1453" s="0"/>
    </row>
    <row r="1454" customFormat="false" ht="14.65" hidden="false" customHeight="false" outlineLevel="0" collapsed="false">
      <c r="A1454" s="0" t="n">
        <v>3310</v>
      </c>
      <c r="B1454" s="0" t="s">
        <v>117</v>
      </c>
    </row>
    <row r="1455" customFormat="false" ht="14.65" hidden="false" customHeight="false" outlineLevel="0" collapsed="false">
      <c r="A1455" s="0" t="n">
        <v>3318</v>
      </c>
      <c r="B1455" s="0" t="s">
        <v>118</v>
      </c>
    </row>
    <row r="1456" customFormat="false" ht="14.65" hidden="false" customHeight="false" outlineLevel="0" collapsed="false">
      <c r="A1456" s="0" t="n">
        <v>3318</v>
      </c>
      <c r="B1456" s="0" t="s">
        <v>119</v>
      </c>
    </row>
    <row r="1457" customFormat="false" ht="14.65" hidden="false" customHeight="false" outlineLevel="0" collapsed="false">
      <c r="A1457" s="0" t="n">
        <v>3318</v>
      </c>
      <c r="B1457" s="0" t="s">
        <v>120</v>
      </c>
    </row>
    <row r="1458" customFormat="false" ht="14.65" hidden="false" customHeight="false" outlineLevel="0" collapsed="false">
      <c r="A1458" s="0" t="n">
        <v>3324</v>
      </c>
      <c r="B1458" s="0" t="s">
        <v>121</v>
      </c>
    </row>
    <row r="1459" customFormat="false" ht="14.65" hidden="false" customHeight="false" outlineLevel="0" collapsed="false">
      <c r="A1459" s="0" t="n">
        <v>3324</v>
      </c>
      <c r="B1459" s="0" t="s">
        <v>15</v>
      </c>
      <c r="E1459" s="0"/>
    </row>
    <row r="1460" customFormat="false" ht="14.65" hidden="false" customHeight="false" outlineLevel="0" collapsed="false">
      <c r="A1460" s="0" t="n">
        <v>3325</v>
      </c>
      <c r="B1460" s="0" t="s">
        <v>122</v>
      </c>
    </row>
    <row r="1461" customFormat="false" ht="14.65" hidden="false" customHeight="false" outlineLevel="0" collapsed="false">
      <c r="A1461" s="0" t="n">
        <v>3325</v>
      </c>
      <c r="B1461" s="0" t="s">
        <v>59</v>
      </c>
    </row>
    <row r="1462" customFormat="false" ht="14.65" hidden="false" customHeight="false" outlineLevel="0" collapsed="false">
      <c r="A1462" s="0" t="n">
        <v>3325</v>
      </c>
      <c r="B1462" s="0" t="s">
        <v>123</v>
      </c>
      <c r="E1462" s="0"/>
    </row>
    <row r="1463" customFormat="false" ht="14.65" hidden="false" customHeight="false" outlineLevel="0" collapsed="false">
      <c r="A1463" s="0" t="n">
        <v>3325</v>
      </c>
      <c r="B1463" s="0" t="s">
        <v>22</v>
      </c>
      <c r="E1463" s="0"/>
    </row>
    <row r="1464" customFormat="false" ht="14.65" hidden="false" customHeight="false" outlineLevel="0" collapsed="false">
      <c r="A1464" s="0" t="n">
        <v>3325</v>
      </c>
      <c r="B1464" s="0" t="s">
        <v>65</v>
      </c>
      <c r="E1464" s="0"/>
    </row>
    <row r="1465" customFormat="false" ht="14.65" hidden="false" customHeight="false" outlineLevel="0" collapsed="false">
      <c r="A1465" s="0" t="n">
        <v>3326.5</v>
      </c>
      <c r="B1465" s="0" t="s">
        <v>124</v>
      </c>
      <c r="E1465" s="0"/>
    </row>
    <row r="1466" customFormat="false" ht="14.65" hidden="false" customHeight="false" outlineLevel="0" collapsed="false">
      <c r="A1466" s="0" t="n">
        <v>3326.5</v>
      </c>
      <c r="B1466" s="0" t="s">
        <v>125</v>
      </c>
    </row>
    <row r="1467" customFormat="false" ht="14.65" hidden="false" customHeight="false" outlineLevel="0" collapsed="false">
      <c r="A1467" s="0" t="n">
        <v>3335</v>
      </c>
      <c r="B1467" s="0" t="s">
        <v>66</v>
      </c>
      <c r="E1467" s="0"/>
    </row>
    <row r="1468" customFormat="false" ht="14.65" hidden="false" customHeight="false" outlineLevel="0" collapsed="false">
      <c r="A1468" s="0" t="n">
        <v>3349</v>
      </c>
      <c r="B1468" s="0" t="s">
        <v>126</v>
      </c>
    </row>
    <row r="1469" customFormat="false" ht="14.65" hidden="false" customHeight="false" outlineLevel="0" collapsed="false">
      <c r="A1469" s="0" t="n">
        <v>3349</v>
      </c>
      <c r="B1469" s="0" t="s">
        <v>15</v>
      </c>
      <c r="E1469" s="0"/>
    </row>
    <row r="1470" customFormat="false" ht="14.65" hidden="false" customHeight="false" outlineLevel="0" collapsed="false">
      <c r="A1470" s="0" t="n">
        <v>3350</v>
      </c>
      <c r="B1470" s="0" t="s">
        <v>111</v>
      </c>
    </row>
    <row r="1471" customFormat="false" ht="14.65" hidden="false" customHeight="false" outlineLevel="0" collapsed="false">
      <c r="A1471" s="0" t="n">
        <v>3350</v>
      </c>
      <c r="B1471" s="0" t="s">
        <v>112</v>
      </c>
      <c r="E1471" s="0"/>
    </row>
    <row r="1472" customFormat="false" ht="14.65" hidden="false" customHeight="false" outlineLevel="0" collapsed="false">
      <c r="A1472" s="0" t="n">
        <v>3350</v>
      </c>
      <c r="B1472" s="0" t="s">
        <v>113</v>
      </c>
    </row>
    <row r="1473" customFormat="false" ht="14.65" hidden="false" customHeight="false" outlineLevel="0" collapsed="false">
      <c r="A1473" s="0" t="n">
        <v>3350</v>
      </c>
      <c r="B1473" s="0" t="s">
        <v>127</v>
      </c>
    </row>
    <row r="1474" customFormat="false" ht="14.65" hidden="false" customHeight="false" outlineLevel="0" collapsed="false">
      <c r="A1474" s="0" t="n">
        <v>3350</v>
      </c>
      <c r="B1474" s="0" t="s">
        <v>128</v>
      </c>
    </row>
    <row r="1475" customFormat="false" ht="14.65" hidden="false" customHeight="false" outlineLevel="0" collapsed="false">
      <c r="A1475" s="0" t="n">
        <v>3360</v>
      </c>
      <c r="B1475" s="0" t="s">
        <v>129</v>
      </c>
    </row>
    <row r="1476" customFormat="false" ht="14.65" hidden="false" customHeight="false" outlineLevel="0" collapsed="false">
      <c r="A1476" s="0" t="n">
        <v>3362</v>
      </c>
      <c r="B1476" s="0" t="s">
        <v>130</v>
      </c>
    </row>
    <row r="1477" customFormat="false" ht="14.65" hidden="false" customHeight="false" outlineLevel="0" collapsed="false">
      <c r="A1477" s="0" t="n">
        <v>3374</v>
      </c>
      <c r="B1477" s="0" t="s">
        <v>15</v>
      </c>
    </row>
    <row r="1478" customFormat="false" ht="14.65" hidden="false" customHeight="false" outlineLevel="0" collapsed="false">
      <c r="A1478" s="0" t="n">
        <v>3375</v>
      </c>
      <c r="B1478" s="0" t="s">
        <v>58</v>
      </c>
      <c r="E1478" s="0"/>
    </row>
    <row r="1479" customFormat="false" ht="14.65" hidden="false" customHeight="false" outlineLevel="0" collapsed="false">
      <c r="A1479" s="0" t="n">
        <v>3375</v>
      </c>
      <c r="B1479" s="0" t="s">
        <v>131</v>
      </c>
    </row>
    <row r="1480" customFormat="false" ht="14.65" hidden="false" customHeight="false" outlineLevel="0" collapsed="false">
      <c r="A1480" s="0" t="n">
        <v>3375</v>
      </c>
      <c r="B1480" s="0" t="s">
        <v>59</v>
      </c>
      <c r="E1480" s="0"/>
    </row>
    <row r="1481" customFormat="false" ht="14.65" hidden="false" customHeight="false" outlineLevel="0" collapsed="false">
      <c r="A1481" s="0" t="n">
        <v>3375</v>
      </c>
      <c r="B1481" s="0" t="s">
        <v>123</v>
      </c>
    </row>
    <row r="1482" customFormat="false" ht="14.65" hidden="false" customHeight="false" outlineLevel="0" collapsed="false">
      <c r="A1482" s="0" t="n">
        <v>3375</v>
      </c>
      <c r="B1482" s="0" t="s">
        <v>22</v>
      </c>
    </row>
    <row r="1483" customFormat="false" ht="14.65" hidden="false" customHeight="false" outlineLevel="0" collapsed="false">
      <c r="A1483" s="0" t="n">
        <v>3375</v>
      </c>
      <c r="B1483" s="0" t="s">
        <v>132</v>
      </c>
      <c r="E1483" s="0"/>
    </row>
    <row r="1484" customFormat="false" ht="14.65" hidden="false" customHeight="false" outlineLevel="0" collapsed="false">
      <c r="A1484" s="0" t="n">
        <v>3375</v>
      </c>
      <c r="B1484" s="0" t="s">
        <v>133</v>
      </c>
      <c r="E1484" s="0"/>
    </row>
    <row r="1485" customFormat="false" ht="14.65" hidden="false" customHeight="false" outlineLevel="0" collapsed="false">
      <c r="A1485" s="0" t="n">
        <v>3375</v>
      </c>
      <c r="B1485" s="0" t="s">
        <v>134</v>
      </c>
    </row>
    <row r="1486" customFormat="false" ht="14.65" hidden="false" customHeight="false" outlineLevel="0" collapsed="false">
      <c r="A1486" s="0" t="n">
        <v>3385</v>
      </c>
      <c r="B1486" s="0" t="s">
        <v>135</v>
      </c>
    </row>
    <row r="1487" customFormat="false" ht="14.65" hidden="false" customHeight="false" outlineLevel="0" collapsed="false">
      <c r="A1487" s="0" t="n">
        <v>3394</v>
      </c>
      <c r="B1487" s="0" t="s">
        <v>136</v>
      </c>
    </row>
    <row r="1488" customFormat="false" ht="14.65" hidden="false" customHeight="false" outlineLevel="0" collapsed="false">
      <c r="A1488" s="0" t="n">
        <v>3399</v>
      </c>
      <c r="B1488" s="0" t="s">
        <v>15</v>
      </c>
    </row>
    <row r="1489" customFormat="false" ht="14.65" hidden="false" customHeight="false" outlineLevel="0" collapsed="false">
      <c r="A1489" s="0" t="n">
        <v>3424</v>
      </c>
      <c r="B1489" s="0" t="s">
        <v>15</v>
      </c>
    </row>
    <row r="1490" customFormat="false" ht="14.65" hidden="false" customHeight="false" outlineLevel="0" collapsed="false">
      <c r="A1490" s="0" t="n">
        <v>3449</v>
      </c>
      <c r="B1490" s="0" t="s">
        <v>15</v>
      </c>
    </row>
    <row r="1491" customFormat="false" ht="14.65" hidden="false" customHeight="false" outlineLevel="0" collapsed="false">
      <c r="A1491" s="0" t="n">
        <v>3474</v>
      </c>
      <c r="B1491" s="0" t="s">
        <v>15</v>
      </c>
    </row>
    <row r="1492" customFormat="false" ht="14.65" hidden="false" customHeight="false" outlineLevel="0" collapsed="false">
      <c r="A1492" s="0" t="n">
        <v>3499</v>
      </c>
      <c r="B1492" s="0" t="s">
        <v>15</v>
      </c>
      <c r="E1492" s="0"/>
    </row>
    <row r="1493" customFormat="false" ht="14.65" hidden="false" customHeight="false" outlineLevel="0" collapsed="false">
      <c r="A1493" s="0" t="n">
        <v>3524</v>
      </c>
      <c r="B1493" s="0" t="s">
        <v>15</v>
      </c>
    </row>
    <row r="1494" customFormat="false" ht="14.65" hidden="false" customHeight="false" outlineLevel="0" collapsed="false">
      <c r="A1494" s="0" t="n">
        <v>3549</v>
      </c>
      <c r="B1494" s="0" t="s">
        <v>15</v>
      </c>
      <c r="E1494" s="0"/>
    </row>
    <row r="1495" customFormat="false" ht="14.65" hidden="false" customHeight="false" outlineLevel="0" collapsed="false">
      <c r="A1495" s="0" t="n">
        <v>3574</v>
      </c>
      <c r="B1495" s="0" t="s">
        <v>15</v>
      </c>
      <c r="E1495" s="0"/>
    </row>
    <row r="1496" customFormat="false" ht="14.65" hidden="false" customHeight="false" outlineLevel="0" collapsed="false">
      <c r="A1496" s="0" t="n">
        <v>3599</v>
      </c>
      <c r="B1496" s="0" t="s">
        <v>15</v>
      </c>
    </row>
    <row r="1497" customFormat="false" ht="14.65" hidden="false" customHeight="false" outlineLevel="0" collapsed="false">
      <c r="A1497" s="0" t="n">
        <v>3624</v>
      </c>
      <c r="B1497" s="0" t="s">
        <v>15</v>
      </c>
      <c r="E1497" s="0"/>
      <c r="F1497" s="1"/>
      <c r="G1497" s="0"/>
    </row>
    <row r="1498" customFormat="false" ht="14.65" hidden="false" customHeight="false" outlineLevel="0" collapsed="false">
      <c r="A1498" s="0" t="n">
        <v>3649</v>
      </c>
      <c r="B1498" s="0" t="s">
        <v>15</v>
      </c>
      <c r="E1498" s="0"/>
    </row>
    <row r="1499" customFormat="false" ht="14.65" hidden="false" customHeight="false" outlineLevel="0" collapsed="false">
      <c r="A1499" s="0" t="n">
        <v>3674</v>
      </c>
      <c r="B1499" s="0" t="s">
        <v>15</v>
      </c>
    </row>
    <row r="1500" customFormat="false" ht="14.65" hidden="false" customHeight="false" outlineLevel="0" collapsed="false">
      <c r="A1500" s="0" t="n">
        <v>3699</v>
      </c>
      <c r="B1500" s="0" t="s">
        <v>15</v>
      </c>
    </row>
    <row r="1501" customFormat="false" ht="14.65" hidden="false" customHeight="false" outlineLevel="0" collapsed="false">
      <c r="A1501" s="0" t="n">
        <v>3724</v>
      </c>
      <c r="B1501" s="0" t="s">
        <v>15</v>
      </c>
    </row>
    <row r="1502" customFormat="false" ht="14.65" hidden="false" customHeight="false" outlineLevel="0" collapsed="false">
      <c r="A1502" s="0" t="n">
        <v>3749</v>
      </c>
      <c r="B1502" s="0" t="s">
        <v>15</v>
      </c>
    </row>
    <row r="1503" customFormat="false" ht="14.65" hidden="false" customHeight="false" outlineLevel="0" collapsed="false">
      <c r="A1503" s="0" t="n">
        <v>3774</v>
      </c>
      <c r="B1503" s="0" t="s">
        <v>15</v>
      </c>
    </row>
    <row r="1504" customFormat="false" ht="14.65" hidden="false" customHeight="false" outlineLevel="0" collapsed="false">
      <c r="A1504" s="0" t="n">
        <v>3799</v>
      </c>
      <c r="B1504" s="0" t="s">
        <v>15</v>
      </c>
    </row>
    <row r="1505" customFormat="false" ht="14.65" hidden="false" customHeight="false" outlineLevel="0" collapsed="false">
      <c r="A1505" s="0" t="n">
        <v>3824</v>
      </c>
      <c r="B1505" s="0" t="s">
        <v>15</v>
      </c>
    </row>
    <row r="1506" customFormat="false" ht="14.65" hidden="false" customHeight="false" outlineLevel="0" collapsed="false">
      <c r="A1506" s="0" t="n">
        <v>3849</v>
      </c>
      <c r="B1506" s="0" t="s">
        <v>15</v>
      </c>
      <c r="E1506" s="0"/>
    </row>
    <row r="1507" customFormat="false" ht="14.65" hidden="false" customHeight="false" outlineLevel="0" collapsed="false">
      <c r="A1507" s="0" t="n">
        <v>3874</v>
      </c>
      <c r="B1507" s="0" t="s">
        <v>15</v>
      </c>
      <c r="E1507" s="0"/>
    </row>
    <row r="1508" customFormat="false" ht="14.65" hidden="false" customHeight="false" outlineLevel="0" collapsed="false">
      <c r="A1508" s="0" t="n">
        <v>3899</v>
      </c>
      <c r="B1508" s="0" t="s">
        <v>15</v>
      </c>
      <c r="E1508" s="0"/>
    </row>
    <row r="1509" customFormat="false" ht="14.65" hidden="false" customHeight="false" outlineLevel="0" collapsed="false">
      <c r="A1509" s="0" t="n">
        <v>3924</v>
      </c>
      <c r="B1509" s="0" t="s">
        <v>15</v>
      </c>
      <c r="E1509" s="0"/>
    </row>
    <row r="1510" customFormat="false" ht="14.65" hidden="false" customHeight="false" outlineLevel="0" collapsed="false">
      <c r="A1510" s="0" t="n">
        <v>3949</v>
      </c>
      <c r="B1510" s="0" t="s">
        <v>15</v>
      </c>
    </row>
    <row r="1511" customFormat="false" ht="14.65" hidden="false" customHeight="false" outlineLevel="0" collapsed="false">
      <c r="A1511" s="0" t="n">
        <v>3974</v>
      </c>
      <c r="B1511" s="0" t="s">
        <v>15</v>
      </c>
      <c r="E1511" s="0"/>
    </row>
    <row r="1512" customFormat="false" ht="14.65" hidden="false" customHeight="false" outlineLevel="0" collapsed="false">
      <c r="A1512" s="0" t="n">
        <v>3999</v>
      </c>
      <c r="B1512" s="0" t="s">
        <v>15</v>
      </c>
    </row>
    <row r="1515" customFormat="false" ht="14.65" hidden="false" customHeight="false" outlineLevel="0" collapsed="false">
      <c r="E1515" s="0"/>
    </row>
    <row r="1520" customFormat="false" ht="14.65" hidden="false" customHeight="false" outlineLevel="0" collapsed="false">
      <c r="E1520" s="0"/>
    </row>
    <row r="1523" customFormat="false" ht="14.65" hidden="false" customHeight="false" outlineLevel="0" collapsed="false">
      <c r="E1523" s="0"/>
    </row>
    <row r="1524" customFormat="false" ht="14.65" hidden="false" customHeight="false" outlineLevel="0" collapsed="false">
      <c r="E1524" s="0"/>
    </row>
    <row r="1527" customFormat="false" ht="14.65" hidden="false" customHeight="false" outlineLevel="0" collapsed="false">
      <c r="E1527" s="0"/>
    </row>
    <row r="1535" customFormat="false" ht="14.65" hidden="false" customHeight="false" outlineLevel="0" collapsed="false">
      <c r="E1535" s="0"/>
    </row>
    <row r="1536" customFormat="false" ht="14.65" hidden="false" customHeight="false" outlineLevel="0" collapsed="false">
      <c r="E1536" s="0"/>
    </row>
    <row r="1545" customFormat="false" ht="14.65" hidden="false" customHeight="false" outlineLevel="0" collapsed="false">
      <c r="E1545" s="0"/>
    </row>
    <row r="1546" customFormat="false" ht="14.65" hidden="false" customHeight="false" outlineLevel="0" collapsed="false">
      <c r="E1546" s="0"/>
    </row>
    <row r="1548" customFormat="false" ht="14.65" hidden="false" customHeight="false" outlineLevel="0" collapsed="false">
      <c r="E1548" s="0"/>
    </row>
    <row r="1551" customFormat="false" ht="14.65" hidden="false" customHeight="false" outlineLevel="0" collapsed="false">
      <c r="E1551" s="0"/>
    </row>
    <row r="1557" customFormat="false" ht="14.65" hidden="false" customHeight="false" outlineLevel="0" collapsed="false">
      <c r="E1557" s="0"/>
    </row>
    <row r="1558" customFormat="false" ht="14.65" hidden="false" customHeight="false" outlineLevel="0" collapsed="false">
      <c r="E1558" s="0"/>
    </row>
    <row r="1560" customFormat="false" ht="14.65" hidden="false" customHeight="false" outlineLevel="0" collapsed="false">
      <c r="E1560" s="0"/>
    </row>
    <row r="1562" customFormat="false" ht="14.65" hidden="false" customHeight="false" outlineLevel="0" collapsed="false">
      <c r="E1562" s="0"/>
    </row>
    <row r="1563" customFormat="false" ht="14.65" hidden="false" customHeight="false" outlineLevel="0" collapsed="false">
      <c r="E1563" s="0"/>
    </row>
    <row r="1568" customFormat="false" ht="14.65" hidden="false" customHeight="false" outlineLevel="0" collapsed="false">
      <c r="E1568" s="0"/>
    </row>
    <row r="1574" customFormat="false" ht="14.65" hidden="false" customHeight="false" outlineLevel="0" collapsed="false">
      <c r="E1574" s="0"/>
    </row>
    <row r="1579" customFormat="false" ht="14.65" hidden="false" customHeight="false" outlineLevel="0" collapsed="false">
      <c r="E1579" s="0"/>
    </row>
    <row r="1580" customFormat="false" ht="14.65" hidden="false" customHeight="false" outlineLevel="0" collapsed="false">
      <c r="E1580" s="0"/>
    </row>
    <row r="1583" customFormat="false" ht="14.65" hidden="false" customHeight="false" outlineLevel="0" collapsed="false">
      <c r="E1583" s="0"/>
    </row>
    <row r="1585" customFormat="false" ht="14.65" hidden="false" customHeight="false" outlineLevel="0" collapsed="false">
      <c r="E1585" s="0"/>
    </row>
    <row r="1586" customFormat="false" ht="14.65" hidden="false" customHeight="false" outlineLevel="0" collapsed="false">
      <c r="E1586" s="0"/>
    </row>
    <row r="1592" customFormat="false" ht="14.65" hidden="false" customHeight="false" outlineLevel="0" collapsed="false">
      <c r="E1592" s="0"/>
    </row>
    <row r="1594" customFormat="false" ht="14.65" hidden="false" customHeight="false" outlineLevel="0" collapsed="false">
      <c r="E1594" s="0"/>
    </row>
    <row r="1595" customFormat="false" ht="14.65" hidden="false" customHeight="false" outlineLevel="0" collapsed="false">
      <c r="E1595" s="0"/>
    </row>
    <row r="1597" customFormat="false" ht="14.65" hidden="false" customHeight="false" outlineLevel="0" collapsed="false">
      <c r="E1597" s="0"/>
      <c r="F1597" s="1"/>
      <c r="G1597" s="0"/>
    </row>
    <row r="1598" customFormat="false" ht="14.65" hidden="false" customHeight="false" outlineLevel="0" collapsed="false">
      <c r="E1598" s="0"/>
    </row>
    <row r="1606" customFormat="false" ht="14.65" hidden="false" customHeight="false" outlineLevel="0" collapsed="false">
      <c r="E1606" s="0"/>
    </row>
    <row r="1607" customFormat="false" ht="14.65" hidden="false" customHeight="false" outlineLevel="0" collapsed="false">
      <c r="E1607" s="0"/>
    </row>
    <row r="1608" customFormat="false" ht="14.65" hidden="false" customHeight="false" outlineLevel="0" collapsed="false">
      <c r="E1608" s="0"/>
    </row>
    <row r="1609" customFormat="false" ht="14.65" hidden="false" customHeight="false" outlineLevel="0" collapsed="false">
      <c r="E1609" s="0"/>
    </row>
    <row r="1611" customFormat="false" ht="14.65" hidden="false" customHeight="false" outlineLevel="0" collapsed="false">
      <c r="E1611" s="0"/>
    </row>
    <row r="1615" customFormat="false" ht="14.65" hidden="false" customHeight="false" outlineLevel="0" collapsed="false">
      <c r="E1615" s="0"/>
    </row>
    <row r="1620" customFormat="false" ht="14.65" hidden="false" customHeight="false" outlineLevel="0" collapsed="false">
      <c r="E1620" s="0"/>
    </row>
    <row r="1622" customFormat="false" ht="14.65" hidden="false" customHeight="false" outlineLevel="0" collapsed="false">
      <c r="E1622" s="0"/>
    </row>
    <row r="1623" customFormat="false" ht="14.65" hidden="false" customHeight="false" outlineLevel="0" collapsed="false">
      <c r="E1623" s="0"/>
    </row>
    <row r="1626" customFormat="false" ht="14.65" hidden="false" customHeight="false" outlineLevel="0" collapsed="false">
      <c r="E1626" s="0"/>
    </row>
    <row r="1630" customFormat="false" ht="14.65" hidden="false" customHeight="false" outlineLevel="0" collapsed="false">
      <c r="E1630" s="0"/>
    </row>
    <row r="1631" customFormat="false" ht="14.65" hidden="false" customHeight="false" outlineLevel="0" collapsed="false">
      <c r="E1631" s="0"/>
    </row>
    <row r="1632" customFormat="false" ht="14.65" hidden="false" customHeight="false" outlineLevel="0" collapsed="false">
      <c r="E1632" s="0"/>
    </row>
    <row r="1638" customFormat="false" ht="14.65" hidden="false" customHeight="false" outlineLevel="0" collapsed="false">
      <c r="E1638" s="0"/>
    </row>
    <row r="1639" customFormat="false" ht="14.65" hidden="false" customHeight="false" outlineLevel="0" collapsed="false">
      <c r="E1639" s="0"/>
    </row>
    <row r="1641" customFormat="false" ht="14.65" hidden="false" customHeight="false" outlineLevel="0" collapsed="false">
      <c r="E1641" s="0"/>
    </row>
    <row r="1642" customFormat="false" ht="14.65" hidden="false" customHeight="false" outlineLevel="0" collapsed="false">
      <c r="E1642" s="0"/>
    </row>
    <row r="1648" customFormat="false" ht="14.65" hidden="false" customHeight="false" outlineLevel="0" collapsed="false">
      <c r="E1648" s="0"/>
      <c r="F1648" s="1"/>
      <c r="G1648" s="0"/>
    </row>
    <row r="1651" customFormat="false" ht="14.65" hidden="false" customHeight="false" outlineLevel="0" collapsed="false">
      <c r="E1651" s="0"/>
    </row>
    <row r="1653" customFormat="false" ht="14.65" hidden="false" customHeight="false" outlineLevel="0" collapsed="false">
      <c r="E1653" s="0"/>
    </row>
    <row r="1655" customFormat="false" ht="14.65" hidden="false" customHeight="false" outlineLevel="0" collapsed="false">
      <c r="E1655" s="0"/>
    </row>
    <row r="1656" customFormat="false" ht="14.65" hidden="false" customHeight="false" outlineLevel="0" collapsed="false">
      <c r="E1656" s="0"/>
    </row>
    <row r="1657" customFormat="false" ht="14.65" hidden="false" customHeight="false" outlineLevel="0" collapsed="false">
      <c r="E1657" s="0"/>
    </row>
    <row r="1658" customFormat="false" ht="14.65" hidden="false" customHeight="false" outlineLevel="0" collapsed="false">
      <c r="E1658" s="0"/>
    </row>
    <row r="1662" customFormat="false" ht="14.65" hidden="false" customHeight="false" outlineLevel="0" collapsed="false">
      <c r="E1662" s="0"/>
    </row>
    <row r="1663" customFormat="false" ht="14.65" hidden="false" customHeight="false" outlineLevel="0" collapsed="false">
      <c r="E1663" s="0"/>
    </row>
    <row r="1666" customFormat="false" ht="14.65" hidden="false" customHeight="false" outlineLevel="0" collapsed="false">
      <c r="E1666" s="0"/>
    </row>
    <row r="1669" customFormat="false" ht="14.65" hidden="false" customHeight="false" outlineLevel="0" collapsed="false">
      <c r="E1669" s="0"/>
    </row>
    <row r="1673" customFormat="false" ht="14.65" hidden="false" customHeight="false" outlineLevel="0" collapsed="false">
      <c r="E1673" s="0"/>
    </row>
    <row r="1676" customFormat="false" ht="14.65" hidden="false" customHeight="false" outlineLevel="0" collapsed="false">
      <c r="E1676" s="0"/>
    </row>
    <row r="1677" customFormat="false" ht="14.65" hidden="false" customHeight="false" outlineLevel="0" collapsed="false">
      <c r="E1677" s="0"/>
    </row>
    <row r="1682" customFormat="false" ht="14.65" hidden="false" customHeight="false" outlineLevel="0" collapsed="false">
      <c r="E1682" s="0"/>
    </row>
    <row r="1685" customFormat="false" ht="14.65" hidden="false" customHeight="false" outlineLevel="0" collapsed="false">
      <c r="E1685" s="0"/>
    </row>
    <row r="1687" customFormat="false" ht="14.65" hidden="false" customHeight="false" outlineLevel="0" collapsed="false">
      <c r="E1687" s="0"/>
    </row>
    <row r="1688" customFormat="false" ht="14.65" hidden="false" customHeight="false" outlineLevel="0" collapsed="false">
      <c r="E1688" s="0"/>
    </row>
    <row r="1691" customFormat="false" ht="14.65" hidden="false" customHeight="false" outlineLevel="0" collapsed="false">
      <c r="E1691" s="0"/>
    </row>
    <row r="1696" customFormat="false" ht="14.65" hidden="false" customHeight="false" outlineLevel="0" collapsed="false">
      <c r="E1696" s="0"/>
    </row>
    <row r="1699" customFormat="false" ht="14.65" hidden="false" customHeight="false" outlineLevel="0" collapsed="false">
      <c r="E1699" s="0"/>
    </row>
    <row r="1700" customFormat="false" ht="14.65" hidden="false" customHeight="false" outlineLevel="0" collapsed="false">
      <c r="E1700" s="0"/>
    </row>
    <row r="1703" customFormat="false" ht="14.65" hidden="false" customHeight="false" outlineLevel="0" collapsed="false">
      <c r="E1703" s="0"/>
    </row>
    <row r="1711" customFormat="false" ht="14.65" hidden="false" customHeight="false" outlineLevel="0" collapsed="false">
      <c r="E1711" s="0"/>
    </row>
    <row r="1712" customFormat="false" ht="14.65" hidden="false" customHeight="false" outlineLevel="0" collapsed="false">
      <c r="E1712" s="0"/>
    </row>
    <row r="1721" customFormat="false" ht="14.65" hidden="false" customHeight="false" outlineLevel="0" collapsed="false">
      <c r="E1721" s="0"/>
    </row>
    <row r="1722" customFormat="false" ht="14.65" hidden="false" customHeight="false" outlineLevel="0" collapsed="false">
      <c r="E1722" s="0"/>
    </row>
    <row r="1724" customFormat="false" ht="14.65" hidden="false" customHeight="false" outlineLevel="0" collapsed="false">
      <c r="E1724" s="0"/>
    </row>
    <row r="1727" customFormat="false" ht="14.65" hidden="false" customHeight="false" outlineLevel="0" collapsed="false">
      <c r="E1727" s="0"/>
    </row>
    <row r="1733" customFormat="false" ht="14.65" hidden="false" customHeight="false" outlineLevel="0" collapsed="false">
      <c r="E1733" s="0"/>
    </row>
    <row r="1734" customFormat="false" ht="14.65" hidden="false" customHeight="false" outlineLevel="0" collapsed="false">
      <c r="E1734" s="0"/>
    </row>
    <row r="1736" customFormat="false" ht="14.65" hidden="false" customHeight="false" outlineLevel="0" collapsed="false">
      <c r="E1736" s="0"/>
    </row>
    <row r="1738" customFormat="false" ht="14.65" hidden="false" customHeight="false" outlineLevel="0" collapsed="false">
      <c r="E1738" s="0"/>
    </row>
    <row r="1739" customFormat="false" ht="14.65" hidden="false" customHeight="false" outlineLevel="0" collapsed="false">
      <c r="E1739" s="0"/>
    </row>
    <row r="1744" customFormat="false" ht="14.65" hidden="false" customHeight="false" outlineLevel="0" collapsed="false">
      <c r="E1744" s="0"/>
    </row>
    <row r="1750" customFormat="false" ht="14.65" hidden="false" customHeight="false" outlineLevel="0" collapsed="false">
      <c r="E1750" s="0"/>
    </row>
    <row r="1755" customFormat="false" ht="14.65" hidden="false" customHeight="false" outlineLevel="0" collapsed="false">
      <c r="E1755" s="0"/>
    </row>
    <row r="1756" customFormat="false" ht="14.65" hidden="false" customHeight="false" outlineLevel="0" collapsed="false">
      <c r="E1756" s="0"/>
    </row>
    <row r="1759" customFormat="false" ht="14.65" hidden="false" customHeight="false" outlineLevel="0" collapsed="false">
      <c r="E1759" s="0"/>
    </row>
    <row r="1761" customFormat="false" ht="14.65" hidden="false" customHeight="false" outlineLevel="0" collapsed="false">
      <c r="E1761" s="0"/>
    </row>
    <row r="1762" customFormat="false" ht="14.65" hidden="false" customHeight="false" outlineLevel="0" collapsed="false">
      <c r="E1762" s="0"/>
    </row>
    <row r="1768" customFormat="false" ht="14.65" hidden="false" customHeight="false" outlineLevel="0" collapsed="false">
      <c r="E1768" s="0"/>
    </row>
    <row r="1770" customFormat="false" ht="14.65" hidden="false" customHeight="false" outlineLevel="0" collapsed="false">
      <c r="E1770" s="0"/>
    </row>
    <row r="1771" customFormat="false" ht="14.65" hidden="false" customHeight="false" outlineLevel="0" collapsed="false">
      <c r="E1771" s="0"/>
    </row>
    <row r="1773" customFormat="false" ht="14.65" hidden="false" customHeight="false" outlineLevel="0" collapsed="false">
      <c r="E1773" s="0"/>
      <c r="F1773" s="1"/>
      <c r="G1773" s="0"/>
    </row>
    <row r="1774" customFormat="false" ht="14.65" hidden="false" customHeight="false" outlineLevel="0" collapsed="false">
      <c r="E1774" s="0"/>
    </row>
    <row r="1782" customFormat="false" ht="14.65" hidden="false" customHeight="false" outlineLevel="0" collapsed="false">
      <c r="E1782" s="0"/>
    </row>
    <row r="1783" customFormat="false" ht="14.65" hidden="false" customHeight="false" outlineLevel="0" collapsed="false">
      <c r="E1783" s="0"/>
    </row>
    <row r="1784" customFormat="false" ht="14.65" hidden="false" customHeight="false" outlineLevel="0" collapsed="false">
      <c r="E1784" s="0"/>
    </row>
    <row r="1785" customFormat="false" ht="14.65" hidden="false" customHeight="false" outlineLevel="0" collapsed="false">
      <c r="E1785" s="0"/>
    </row>
    <row r="1787" customFormat="false" ht="14.65" hidden="false" customHeight="false" outlineLevel="0" collapsed="false">
      <c r="E1787" s="0"/>
    </row>
    <row r="1791" customFormat="false" ht="14.65" hidden="false" customHeight="false" outlineLevel="0" collapsed="false">
      <c r="E1791" s="0"/>
    </row>
    <row r="1796" customFormat="false" ht="14.65" hidden="false" customHeight="false" outlineLevel="0" collapsed="false">
      <c r="E1796" s="0"/>
    </row>
    <row r="1798" customFormat="false" ht="14.65" hidden="false" customHeight="false" outlineLevel="0" collapsed="false">
      <c r="E1798" s="0"/>
    </row>
    <row r="1799" customFormat="false" ht="14.65" hidden="false" customHeight="false" outlineLevel="0" collapsed="false">
      <c r="E1799" s="0"/>
    </row>
    <row r="1802" customFormat="false" ht="14.65" hidden="false" customHeight="false" outlineLevel="0" collapsed="false">
      <c r="E1802" s="0"/>
    </row>
    <row r="1806" customFormat="false" ht="14.65" hidden="false" customHeight="false" outlineLevel="0" collapsed="false">
      <c r="E1806" s="0"/>
    </row>
    <row r="1807" customFormat="false" ht="14.65" hidden="false" customHeight="false" outlineLevel="0" collapsed="false">
      <c r="E1807" s="0"/>
    </row>
    <row r="1808" customFormat="false" ht="14.65" hidden="false" customHeight="false" outlineLevel="0" collapsed="false">
      <c r="E1808" s="0"/>
    </row>
    <row r="1814" customFormat="false" ht="14.65" hidden="false" customHeight="false" outlineLevel="0" collapsed="false">
      <c r="E1814" s="0"/>
    </row>
    <row r="1815" customFormat="false" ht="14.65" hidden="false" customHeight="false" outlineLevel="0" collapsed="false">
      <c r="E1815" s="0"/>
    </row>
    <row r="1817" customFormat="false" ht="14.65" hidden="false" customHeight="false" outlineLevel="0" collapsed="false">
      <c r="E1817" s="0"/>
    </row>
    <row r="1818" customFormat="false" ht="14.65" hidden="false" customHeight="false" outlineLevel="0" collapsed="false">
      <c r="E1818" s="0"/>
    </row>
    <row r="1824" customFormat="false" ht="14.65" hidden="false" customHeight="false" outlineLevel="0" collapsed="false">
      <c r="E1824" s="0"/>
      <c r="F1824" s="1"/>
      <c r="G1824" s="0"/>
    </row>
    <row r="1827" customFormat="false" ht="14.65" hidden="false" customHeight="false" outlineLevel="0" collapsed="false">
      <c r="E1827" s="0"/>
    </row>
    <row r="1829" customFormat="false" ht="14.65" hidden="false" customHeight="false" outlineLevel="0" collapsed="false">
      <c r="E1829" s="0"/>
    </row>
    <row r="1831" customFormat="false" ht="14.65" hidden="false" customHeight="false" outlineLevel="0" collapsed="false">
      <c r="E1831" s="0"/>
    </row>
    <row r="1832" customFormat="false" ht="14.65" hidden="false" customHeight="false" outlineLevel="0" collapsed="false">
      <c r="E1832" s="0"/>
    </row>
    <row r="1833" customFormat="false" ht="14.65" hidden="false" customHeight="false" outlineLevel="0" collapsed="false">
      <c r="E1833" s="0"/>
    </row>
    <row r="1834" customFormat="false" ht="14.65" hidden="false" customHeight="false" outlineLevel="0" collapsed="false">
      <c r="E1834" s="0"/>
    </row>
    <row r="1838" customFormat="false" ht="14.65" hidden="false" customHeight="false" outlineLevel="0" collapsed="false">
      <c r="E1838" s="0"/>
    </row>
    <row r="1839" customFormat="false" ht="14.65" hidden="false" customHeight="false" outlineLevel="0" collapsed="false">
      <c r="E1839" s="0"/>
    </row>
    <row r="1842" customFormat="false" ht="14.65" hidden="false" customHeight="false" outlineLevel="0" collapsed="false">
      <c r="E1842" s="0"/>
    </row>
    <row r="1845" customFormat="false" ht="14.65" hidden="false" customHeight="false" outlineLevel="0" collapsed="false">
      <c r="E1845" s="0"/>
    </row>
    <row r="1849" customFormat="false" ht="14.65" hidden="false" customHeight="false" outlineLevel="0" collapsed="false">
      <c r="E1849" s="0"/>
    </row>
    <row r="1852" customFormat="false" ht="14.65" hidden="false" customHeight="false" outlineLevel="0" collapsed="false">
      <c r="E1852" s="0"/>
    </row>
    <row r="1853" customFormat="false" ht="14.65" hidden="false" customHeight="false" outlineLevel="0" collapsed="false">
      <c r="E1853" s="0"/>
    </row>
    <row r="1858" customFormat="false" ht="14.65" hidden="false" customHeight="false" outlineLevel="0" collapsed="false">
      <c r="E1858" s="0"/>
    </row>
    <row r="1861" customFormat="false" ht="14.65" hidden="false" customHeight="false" outlineLevel="0" collapsed="false">
      <c r="E1861" s="0"/>
    </row>
    <row r="1863" customFormat="false" ht="14.65" hidden="false" customHeight="false" outlineLevel="0" collapsed="false">
      <c r="E1863" s="0"/>
    </row>
    <row r="1864" customFormat="false" ht="14.65" hidden="false" customHeight="false" outlineLevel="0" collapsed="false">
      <c r="E1864" s="0"/>
    </row>
    <row r="1867" customFormat="false" ht="14.65" hidden="false" customHeight="false" outlineLevel="0" collapsed="false">
      <c r="E1867" s="0"/>
    </row>
    <row r="1872" customFormat="false" ht="14.65" hidden="false" customHeight="false" outlineLevel="0" collapsed="false">
      <c r="E1872" s="0"/>
    </row>
    <row r="1875" customFormat="false" ht="14.65" hidden="false" customHeight="false" outlineLevel="0" collapsed="false">
      <c r="E1875" s="0"/>
    </row>
    <row r="1876" customFormat="false" ht="14.65" hidden="false" customHeight="false" outlineLevel="0" collapsed="false">
      <c r="E1876" s="0"/>
    </row>
    <row r="1879" customFormat="false" ht="14.65" hidden="false" customHeight="false" outlineLevel="0" collapsed="false">
      <c r="E1879" s="0"/>
    </row>
    <row r="1887" customFormat="false" ht="14.65" hidden="false" customHeight="false" outlineLevel="0" collapsed="false">
      <c r="E1887" s="0"/>
    </row>
    <row r="1888" customFormat="false" ht="14.65" hidden="false" customHeight="false" outlineLevel="0" collapsed="false">
      <c r="E1888" s="0"/>
    </row>
    <row r="1897" customFormat="false" ht="14.65" hidden="false" customHeight="false" outlineLevel="0" collapsed="false">
      <c r="E1897" s="0"/>
    </row>
    <row r="1898" customFormat="false" ht="14.65" hidden="false" customHeight="false" outlineLevel="0" collapsed="false">
      <c r="E1898" s="0"/>
    </row>
    <row r="1900" customFormat="false" ht="14.65" hidden="false" customHeight="false" outlineLevel="0" collapsed="false">
      <c r="E1900" s="0"/>
    </row>
    <row r="1903" customFormat="false" ht="14.65" hidden="false" customHeight="false" outlineLevel="0" collapsed="false">
      <c r="E1903" s="0"/>
    </row>
    <row r="1909" customFormat="false" ht="14.65" hidden="false" customHeight="false" outlineLevel="0" collapsed="false">
      <c r="E1909" s="0"/>
    </row>
    <row r="1910" customFormat="false" ht="14.65" hidden="false" customHeight="false" outlineLevel="0" collapsed="false">
      <c r="E1910" s="0"/>
    </row>
    <row r="1912" customFormat="false" ht="14.65" hidden="false" customHeight="false" outlineLevel="0" collapsed="false">
      <c r="E1912" s="0"/>
    </row>
    <row r="1914" customFormat="false" ht="14.65" hidden="false" customHeight="false" outlineLevel="0" collapsed="false">
      <c r="E1914" s="0"/>
    </row>
    <row r="1915" customFormat="false" ht="14.65" hidden="false" customHeight="false" outlineLevel="0" collapsed="false">
      <c r="E1915" s="0"/>
    </row>
    <row r="1920" customFormat="false" ht="14.65" hidden="false" customHeight="false" outlineLevel="0" collapsed="false">
      <c r="E1920" s="0"/>
    </row>
    <row r="1926" customFormat="false" ht="14.65" hidden="false" customHeight="false" outlineLevel="0" collapsed="false">
      <c r="E1926" s="0"/>
    </row>
    <row r="1931" customFormat="false" ht="14.65" hidden="false" customHeight="false" outlineLevel="0" collapsed="false">
      <c r="E1931" s="0"/>
    </row>
    <row r="1932" customFormat="false" ht="14.65" hidden="false" customHeight="false" outlineLevel="0" collapsed="false">
      <c r="E1932" s="0"/>
    </row>
    <row r="1935" customFormat="false" ht="14.65" hidden="false" customHeight="false" outlineLevel="0" collapsed="false">
      <c r="E1935" s="0"/>
    </row>
    <row r="1937" customFormat="false" ht="14.65" hidden="false" customHeight="false" outlineLevel="0" collapsed="false">
      <c r="E1937" s="0"/>
    </row>
    <row r="1938" customFormat="false" ht="14.65" hidden="false" customHeight="false" outlineLevel="0" collapsed="false">
      <c r="E1938" s="0"/>
    </row>
    <row r="1944" customFormat="false" ht="14.65" hidden="false" customHeight="false" outlineLevel="0" collapsed="false">
      <c r="E1944" s="0"/>
    </row>
    <row r="1946" customFormat="false" ht="14.65" hidden="false" customHeight="false" outlineLevel="0" collapsed="false">
      <c r="E1946" s="0"/>
    </row>
    <row r="1947" customFormat="false" ht="14.65" hidden="false" customHeight="false" outlineLevel="0" collapsed="false">
      <c r="E1947" s="0"/>
    </row>
    <row r="1949" customFormat="false" ht="14.65" hidden="false" customHeight="false" outlineLevel="0" collapsed="false">
      <c r="E1949" s="0"/>
      <c r="F1949" s="1"/>
      <c r="G1949" s="0"/>
    </row>
    <row r="1950" customFormat="false" ht="14.65" hidden="false" customHeight="false" outlineLevel="0" collapsed="false">
      <c r="E1950" s="0"/>
    </row>
    <row r="1958" customFormat="false" ht="14.65" hidden="false" customHeight="false" outlineLevel="0" collapsed="false">
      <c r="E1958" s="0"/>
    </row>
    <row r="1959" customFormat="false" ht="14.65" hidden="false" customHeight="false" outlineLevel="0" collapsed="false">
      <c r="E1959" s="0"/>
    </row>
    <row r="1960" customFormat="false" ht="14.65" hidden="false" customHeight="false" outlineLevel="0" collapsed="false">
      <c r="E1960" s="0"/>
    </row>
    <row r="1961" customFormat="false" ht="14.65" hidden="false" customHeight="false" outlineLevel="0" collapsed="false">
      <c r="E1961" s="0"/>
    </row>
    <row r="1963" customFormat="false" ht="14.65" hidden="false" customHeight="false" outlineLevel="0" collapsed="false">
      <c r="E1963" s="0"/>
    </row>
    <row r="1967" customFormat="false" ht="14.65" hidden="false" customHeight="false" outlineLevel="0" collapsed="false">
      <c r="E1967" s="0"/>
    </row>
    <row r="1972" customFormat="false" ht="14.65" hidden="false" customHeight="false" outlineLevel="0" collapsed="false">
      <c r="E1972" s="0"/>
    </row>
    <row r="1974" customFormat="false" ht="14.65" hidden="false" customHeight="false" outlineLevel="0" collapsed="false">
      <c r="E1974" s="0"/>
    </row>
    <row r="1975" customFormat="false" ht="14.65" hidden="false" customHeight="false" outlineLevel="0" collapsed="false">
      <c r="E1975" s="0"/>
    </row>
    <row r="1978" customFormat="false" ht="14.65" hidden="false" customHeight="false" outlineLevel="0" collapsed="false">
      <c r="E1978" s="0"/>
    </row>
    <row r="1982" customFormat="false" ht="14.65" hidden="false" customHeight="false" outlineLevel="0" collapsed="false">
      <c r="E1982" s="0"/>
    </row>
    <row r="1983" customFormat="false" ht="14.65" hidden="false" customHeight="false" outlineLevel="0" collapsed="false">
      <c r="E1983" s="0"/>
    </row>
    <row r="1984" customFormat="false" ht="14.65" hidden="false" customHeight="false" outlineLevel="0" collapsed="false">
      <c r="E1984" s="0"/>
    </row>
    <row r="1990" customFormat="false" ht="14.65" hidden="false" customHeight="false" outlineLevel="0" collapsed="false">
      <c r="E1990" s="0"/>
    </row>
    <row r="1991" customFormat="false" ht="14.65" hidden="false" customHeight="false" outlineLevel="0" collapsed="false">
      <c r="E1991" s="0"/>
    </row>
    <row r="1993" customFormat="false" ht="14.65" hidden="false" customHeight="false" outlineLevel="0" collapsed="false">
      <c r="E1993" s="0"/>
    </row>
    <row r="1994" customFormat="false" ht="14.65" hidden="false" customHeight="false" outlineLevel="0" collapsed="false">
      <c r="E1994" s="0"/>
    </row>
    <row r="2000" customFormat="false" ht="14.65" hidden="false" customHeight="false" outlineLevel="0" collapsed="false">
      <c r="E2000" s="0"/>
      <c r="F2000" s="1"/>
      <c r="G2000" s="0"/>
    </row>
    <row r="2003" customFormat="false" ht="14.65" hidden="false" customHeight="false" outlineLevel="0" collapsed="false">
      <c r="E2003" s="0"/>
    </row>
    <row r="2005" customFormat="false" ht="14.65" hidden="false" customHeight="false" outlineLevel="0" collapsed="false">
      <c r="E2005" s="0"/>
    </row>
    <row r="2007" customFormat="false" ht="14.65" hidden="false" customHeight="false" outlineLevel="0" collapsed="false">
      <c r="E2007" s="0"/>
    </row>
    <row r="2008" customFormat="false" ht="14.65" hidden="false" customHeight="false" outlineLevel="0" collapsed="false">
      <c r="E2008" s="0"/>
    </row>
    <row r="2009" customFormat="false" ht="14.65" hidden="false" customHeight="false" outlineLevel="0" collapsed="false">
      <c r="E2009" s="0"/>
    </row>
    <row r="2010" customFormat="false" ht="14.65" hidden="false" customHeight="false" outlineLevel="0" collapsed="false">
      <c r="E2010" s="0"/>
    </row>
    <row r="2014" customFormat="false" ht="14.65" hidden="false" customHeight="false" outlineLevel="0" collapsed="false">
      <c r="E2014" s="0"/>
    </row>
    <row r="2015" customFormat="false" ht="14.65" hidden="false" customHeight="false" outlineLevel="0" collapsed="false">
      <c r="E2015" s="0"/>
    </row>
    <row r="2018" customFormat="false" ht="14.65" hidden="false" customHeight="false" outlineLevel="0" collapsed="false">
      <c r="E2018" s="0"/>
    </row>
    <row r="2021" customFormat="false" ht="14.65" hidden="false" customHeight="false" outlineLevel="0" collapsed="false">
      <c r="E2021" s="0"/>
    </row>
    <row r="2025" customFormat="false" ht="14.65" hidden="false" customHeight="false" outlineLevel="0" collapsed="false">
      <c r="E2025" s="0"/>
    </row>
    <row r="2028" customFormat="false" ht="14.65" hidden="false" customHeight="false" outlineLevel="0" collapsed="false">
      <c r="E2028" s="0"/>
    </row>
    <row r="2029" customFormat="false" ht="14.65" hidden="false" customHeight="false" outlineLevel="0" collapsed="false">
      <c r="E2029" s="0"/>
    </row>
    <row r="2034" customFormat="false" ht="14.65" hidden="false" customHeight="false" outlineLevel="0" collapsed="false">
      <c r="E2034" s="0"/>
    </row>
    <row r="2037" customFormat="false" ht="14.65" hidden="false" customHeight="false" outlineLevel="0" collapsed="false">
      <c r="E2037" s="0"/>
    </row>
    <row r="2039" customFormat="false" ht="14.65" hidden="false" customHeight="false" outlineLevel="0" collapsed="false">
      <c r="E2039" s="0"/>
    </row>
    <row r="2040" customFormat="false" ht="14.65" hidden="false" customHeight="false" outlineLevel="0" collapsed="false">
      <c r="E2040" s="0"/>
    </row>
    <row r="2043" customFormat="false" ht="14.65" hidden="false" customHeight="false" outlineLevel="0" collapsed="false">
      <c r="E2043" s="0"/>
    </row>
    <row r="2048" customFormat="false" ht="14.65" hidden="false" customHeight="false" outlineLevel="0" collapsed="false">
      <c r="E2048" s="0"/>
    </row>
    <row r="2051" customFormat="false" ht="14.65" hidden="false" customHeight="false" outlineLevel="0" collapsed="false">
      <c r="E2051" s="0"/>
    </row>
    <row r="2052" customFormat="false" ht="14.65" hidden="false" customHeight="false" outlineLevel="0" collapsed="false">
      <c r="E2052" s="0"/>
    </row>
    <row r="2055" customFormat="false" ht="14.65" hidden="false" customHeight="false" outlineLevel="0" collapsed="false">
      <c r="E2055" s="0"/>
    </row>
    <row r="2063" customFormat="false" ht="14.65" hidden="false" customHeight="false" outlineLevel="0" collapsed="false">
      <c r="E2063" s="0"/>
    </row>
    <row r="2064" customFormat="false" ht="14.65" hidden="false" customHeight="false" outlineLevel="0" collapsed="false">
      <c r="E2064" s="0"/>
    </row>
    <row r="2073" customFormat="false" ht="14.65" hidden="false" customHeight="false" outlineLevel="0" collapsed="false">
      <c r="E2073" s="0"/>
    </row>
    <row r="2074" customFormat="false" ht="14.65" hidden="false" customHeight="false" outlineLevel="0" collapsed="false">
      <c r="E2074" s="0"/>
    </row>
    <row r="2076" customFormat="false" ht="14.65" hidden="false" customHeight="false" outlineLevel="0" collapsed="false">
      <c r="E2076" s="0"/>
    </row>
    <row r="2079" customFormat="false" ht="14.65" hidden="false" customHeight="false" outlineLevel="0" collapsed="false">
      <c r="E2079" s="0"/>
    </row>
    <row r="2085" customFormat="false" ht="14.65" hidden="false" customHeight="false" outlineLevel="0" collapsed="false">
      <c r="E2085" s="0"/>
    </row>
    <row r="2086" customFormat="false" ht="14.65" hidden="false" customHeight="false" outlineLevel="0" collapsed="false">
      <c r="E2086" s="0"/>
    </row>
    <row r="2088" customFormat="false" ht="14.65" hidden="false" customHeight="false" outlineLevel="0" collapsed="false">
      <c r="E2088" s="0"/>
    </row>
    <row r="2090" customFormat="false" ht="14.65" hidden="false" customHeight="false" outlineLevel="0" collapsed="false">
      <c r="E2090" s="0"/>
    </row>
    <row r="2091" customFormat="false" ht="14.65" hidden="false" customHeight="false" outlineLevel="0" collapsed="false">
      <c r="E2091" s="0"/>
    </row>
    <row r="2096" customFormat="false" ht="14.65" hidden="false" customHeight="false" outlineLevel="0" collapsed="false">
      <c r="E2096" s="0"/>
    </row>
    <row r="2102" customFormat="false" ht="14.65" hidden="false" customHeight="false" outlineLevel="0" collapsed="false">
      <c r="E2102" s="0"/>
    </row>
    <row r="2107" customFormat="false" ht="14.65" hidden="false" customHeight="false" outlineLevel="0" collapsed="false">
      <c r="E2107" s="0"/>
    </row>
    <row r="2108" customFormat="false" ht="14.65" hidden="false" customHeight="false" outlineLevel="0" collapsed="false">
      <c r="E2108" s="0"/>
    </row>
    <row r="2111" customFormat="false" ht="14.65" hidden="false" customHeight="false" outlineLevel="0" collapsed="false">
      <c r="E2111" s="0"/>
    </row>
    <row r="2113" customFormat="false" ht="14.65" hidden="false" customHeight="false" outlineLevel="0" collapsed="false">
      <c r="E2113" s="0"/>
    </row>
    <row r="2114" customFormat="false" ht="14.65" hidden="false" customHeight="false" outlineLevel="0" collapsed="false">
      <c r="E2114" s="0"/>
    </row>
    <row r="2120" customFormat="false" ht="14.65" hidden="false" customHeight="false" outlineLevel="0" collapsed="false">
      <c r="E2120" s="0"/>
    </row>
    <row r="2122" customFormat="false" ht="14.65" hidden="false" customHeight="false" outlineLevel="0" collapsed="false">
      <c r="E2122" s="0"/>
    </row>
    <row r="2123" customFormat="false" ht="14.65" hidden="false" customHeight="false" outlineLevel="0" collapsed="false">
      <c r="E2123" s="0"/>
    </row>
    <row r="2125" customFormat="false" ht="14.65" hidden="false" customHeight="false" outlineLevel="0" collapsed="false">
      <c r="E2125" s="0"/>
      <c r="F2125" s="1"/>
      <c r="G2125" s="0"/>
    </row>
    <row r="2126" customFormat="false" ht="14.65" hidden="false" customHeight="false" outlineLevel="0" collapsed="false">
      <c r="E2126" s="0"/>
    </row>
    <row r="2134" customFormat="false" ht="14.65" hidden="false" customHeight="false" outlineLevel="0" collapsed="false">
      <c r="E2134" s="0"/>
    </row>
    <row r="2135" customFormat="false" ht="14.65" hidden="false" customHeight="false" outlineLevel="0" collapsed="false">
      <c r="E2135" s="0"/>
    </row>
    <row r="2136" customFormat="false" ht="14.65" hidden="false" customHeight="false" outlineLevel="0" collapsed="false">
      <c r="E2136" s="0"/>
    </row>
    <row r="2137" customFormat="false" ht="14.65" hidden="false" customHeight="false" outlineLevel="0" collapsed="false">
      <c r="E2137" s="0"/>
    </row>
    <row r="2139" customFormat="false" ht="14.65" hidden="false" customHeight="false" outlineLevel="0" collapsed="false">
      <c r="E2139" s="0"/>
    </row>
    <row r="2143" customFormat="false" ht="14.65" hidden="false" customHeight="false" outlineLevel="0" collapsed="false">
      <c r="E2143" s="0"/>
    </row>
    <row r="2148" customFormat="false" ht="14.65" hidden="false" customHeight="false" outlineLevel="0" collapsed="false">
      <c r="E2148" s="0"/>
    </row>
    <row r="2150" customFormat="false" ht="14.65" hidden="false" customHeight="false" outlineLevel="0" collapsed="false">
      <c r="E2150" s="0"/>
    </row>
    <row r="2151" customFormat="false" ht="14.65" hidden="false" customHeight="false" outlineLevel="0" collapsed="false">
      <c r="E2151" s="0"/>
    </row>
    <row r="2154" customFormat="false" ht="14.65" hidden="false" customHeight="false" outlineLevel="0" collapsed="false">
      <c r="E2154" s="0"/>
    </row>
    <row r="2158" customFormat="false" ht="14.65" hidden="false" customHeight="false" outlineLevel="0" collapsed="false">
      <c r="E2158" s="0"/>
    </row>
    <row r="2159" customFormat="false" ht="14.65" hidden="false" customHeight="false" outlineLevel="0" collapsed="false">
      <c r="E2159" s="0"/>
    </row>
    <row r="2160" customFormat="false" ht="14.65" hidden="false" customHeight="false" outlineLevel="0" collapsed="false">
      <c r="E2160" s="0"/>
    </row>
    <row r="2166" customFormat="false" ht="14.65" hidden="false" customHeight="false" outlineLevel="0" collapsed="false">
      <c r="E2166" s="0"/>
    </row>
    <row r="2167" customFormat="false" ht="14.65" hidden="false" customHeight="false" outlineLevel="0" collapsed="false">
      <c r="E2167" s="0"/>
    </row>
    <row r="2169" customFormat="false" ht="14.65" hidden="false" customHeight="false" outlineLevel="0" collapsed="false">
      <c r="E2169" s="0"/>
    </row>
    <row r="2170" customFormat="false" ht="14.65" hidden="false" customHeight="false" outlineLevel="0" collapsed="false">
      <c r="E2170" s="0"/>
    </row>
    <row r="2176" customFormat="false" ht="14.65" hidden="false" customHeight="false" outlineLevel="0" collapsed="false">
      <c r="E2176" s="0"/>
      <c r="F2176" s="1"/>
      <c r="G2176" s="0"/>
    </row>
    <row r="2179" customFormat="false" ht="14.65" hidden="false" customHeight="false" outlineLevel="0" collapsed="false">
      <c r="E2179" s="0"/>
    </row>
    <row r="2181" customFormat="false" ht="14.65" hidden="false" customHeight="false" outlineLevel="0" collapsed="false">
      <c r="E2181" s="0"/>
    </row>
    <row r="2183" customFormat="false" ht="14.65" hidden="false" customHeight="false" outlineLevel="0" collapsed="false">
      <c r="E2183" s="0"/>
    </row>
    <row r="2184" customFormat="false" ht="14.65" hidden="false" customHeight="false" outlineLevel="0" collapsed="false">
      <c r="E2184" s="0"/>
    </row>
    <row r="2185" customFormat="false" ht="14.65" hidden="false" customHeight="false" outlineLevel="0" collapsed="false">
      <c r="E2185" s="0"/>
    </row>
    <row r="2186" customFormat="false" ht="14.65" hidden="false" customHeight="false" outlineLevel="0" collapsed="false">
      <c r="E2186" s="0"/>
    </row>
    <row r="2190" customFormat="false" ht="14.65" hidden="false" customHeight="false" outlineLevel="0" collapsed="false">
      <c r="E2190" s="0"/>
    </row>
    <row r="2191" customFormat="false" ht="14.65" hidden="false" customHeight="false" outlineLevel="0" collapsed="false">
      <c r="E2191" s="0"/>
    </row>
    <row r="2194" customFormat="false" ht="14.65" hidden="false" customHeight="false" outlineLevel="0" collapsed="false">
      <c r="E2194" s="0"/>
    </row>
    <row r="2197" customFormat="false" ht="14.65" hidden="false" customHeight="false" outlineLevel="0" collapsed="false">
      <c r="E2197" s="0"/>
    </row>
    <row r="2201" customFormat="false" ht="14.65" hidden="false" customHeight="false" outlineLevel="0" collapsed="false">
      <c r="E2201" s="0"/>
    </row>
    <row r="2204" customFormat="false" ht="14.65" hidden="false" customHeight="false" outlineLevel="0" collapsed="false">
      <c r="E2204" s="0"/>
    </row>
    <row r="2205" customFormat="false" ht="14.65" hidden="false" customHeight="false" outlineLevel="0" collapsed="false">
      <c r="E2205" s="0"/>
    </row>
    <row r="2210" customFormat="false" ht="14.65" hidden="false" customHeight="false" outlineLevel="0" collapsed="false">
      <c r="E2210" s="0"/>
    </row>
    <row r="2213" customFormat="false" ht="14.65" hidden="false" customHeight="false" outlineLevel="0" collapsed="false">
      <c r="E2213" s="0"/>
    </row>
    <row r="2215" customFormat="false" ht="14.65" hidden="false" customHeight="false" outlineLevel="0" collapsed="false">
      <c r="E2215" s="0"/>
    </row>
    <row r="2216" customFormat="false" ht="14.65" hidden="false" customHeight="false" outlineLevel="0" collapsed="false">
      <c r="E2216" s="0"/>
    </row>
    <row r="2219" customFormat="false" ht="14.65" hidden="false" customHeight="false" outlineLevel="0" collapsed="false">
      <c r="E2219" s="0"/>
    </row>
    <row r="2224" customFormat="false" ht="14.65" hidden="false" customHeight="false" outlineLevel="0" collapsed="false">
      <c r="E2224" s="0"/>
    </row>
    <row r="2227" customFormat="false" ht="14.65" hidden="false" customHeight="false" outlineLevel="0" collapsed="false">
      <c r="E2227" s="0"/>
    </row>
    <row r="2228" customFormat="false" ht="14.65" hidden="false" customHeight="false" outlineLevel="0" collapsed="false">
      <c r="E2228" s="0"/>
    </row>
    <row r="2231" customFormat="false" ht="14.65" hidden="false" customHeight="false" outlineLevel="0" collapsed="false">
      <c r="E2231" s="0"/>
    </row>
    <row r="2239" customFormat="false" ht="14.65" hidden="false" customHeight="false" outlineLevel="0" collapsed="false">
      <c r="E2239" s="0"/>
    </row>
    <row r="2240" customFormat="false" ht="14.65" hidden="false" customHeight="false" outlineLevel="0" collapsed="false">
      <c r="E2240" s="0"/>
    </row>
    <row r="2249" customFormat="false" ht="14.65" hidden="false" customHeight="false" outlineLevel="0" collapsed="false">
      <c r="E2249" s="0"/>
    </row>
    <row r="2250" customFormat="false" ht="14.65" hidden="false" customHeight="false" outlineLevel="0" collapsed="false">
      <c r="E2250" s="0"/>
    </row>
    <row r="2252" customFormat="false" ht="14.65" hidden="false" customHeight="false" outlineLevel="0" collapsed="false">
      <c r="E2252" s="0"/>
    </row>
    <row r="2255" customFormat="false" ht="14.65" hidden="false" customHeight="false" outlineLevel="0" collapsed="false">
      <c r="E2255" s="0"/>
    </row>
    <row r="2261" customFormat="false" ht="14.65" hidden="false" customHeight="false" outlineLevel="0" collapsed="false">
      <c r="E2261" s="0"/>
    </row>
    <row r="2262" customFormat="false" ht="14.65" hidden="false" customHeight="false" outlineLevel="0" collapsed="false">
      <c r="E2262" s="0"/>
    </row>
    <row r="2264" customFormat="false" ht="14.65" hidden="false" customHeight="false" outlineLevel="0" collapsed="false">
      <c r="E2264" s="0"/>
    </row>
    <row r="2266" customFormat="false" ht="14.65" hidden="false" customHeight="false" outlineLevel="0" collapsed="false">
      <c r="E2266" s="0"/>
    </row>
    <row r="2267" customFormat="false" ht="14.65" hidden="false" customHeight="false" outlineLevel="0" collapsed="false">
      <c r="E2267" s="0"/>
    </row>
    <row r="2272" customFormat="false" ht="14.65" hidden="false" customHeight="false" outlineLevel="0" collapsed="false">
      <c r="E2272" s="0"/>
    </row>
    <row r="2278" customFormat="false" ht="14.65" hidden="false" customHeight="false" outlineLevel="0" collapsed="false">
      <c r="E2278" s="0"/>
    </row>
    <row r="2283" customFormat="false" ht="14.65" hidden="false" customHeight="false" outlineLevel="0" collapsed="false">
      <c r="E2283" s="0"/>
    </row>
    <row r="2284" customFormat="false" ht="14.65" hidden="false" customHeight="false" outlineLevel="0" collapsed="false">
      <c r="E2284" s="0"/>
    </row>
    <row r="2287" customFormat="false" ht="14.65" hidden="false" customHeight="false" outlineLevel="0" collapsed="false">
      <c r="E2287" s="0"/>
    </row>
    <row r="2289" customFormat="false" ht="14.65" hidden="false" customHeight="false" outlineLevel="0" collapsed="false">
      <c r="E2289" s="0"/>
    </row>
    <row r="2290" customFormat="false" ht="14.65" hidden="false" customHeight="false" outlineLevel="0" collapsed="false">
      <c r="E2290" s="0"/>
    </row>
    <row r="2296" customFormat="false" ht="14.65" hidden="false" customHeight="false" outlineLevel="0" collapsed="false">
      <c r="E2296" s="0"/>
    </row>
    <row r="2298" customFormat="false" ht="14.65" hidden="false" customHeight="false" outlineLevel="0" collapsed="false">
      <c r="E2298" s="0"/>
    </row>
    <row r="2299" customFormat="false" ht="14.65" hidden="false" customHeight="false" outlineLevel="0" collapsed="false">
      <c r="E2299" s="0"/>
    </row>
    <row r="2301" customFormat="false" ht="14.65" hidden="false" customHeight="false" outlineLevel="0" collapsed="false">
      <c r="E2301" s="0"/>
      <c r="F2301" s="1"/>
      <c r="G2301" s="0"/>
    </row>
    <row r="2302" customFormat="false" ht="14.65" hidden="false" customHeight="false" outlineLevel="0" collapsed="false">
      <c r="E2302" s="0"/>
    </row>
    <row r="2310" customFormat="false" ht="14.65" hidden="false" customHeight="false" outlineLevel="0" collapsed="false">
      <c r="E2310" s="0"/>
    </row>
    <row r="2311" customFormat="false" ht="14.65" hidden="false" customHeight="false" outlineLevel="0" collapsed="false">
      <c r="E2311" s="0"/>
    </row>
    <row r="2312" customFormat="false" ht="14.65" hidden="false" customHeight="false" outlineLevel="0" collapsed="false">
      <c r="E2312" s="0"/>
    </row>
    <row r="2313" customFormat="false" ht="14.65" hidden="false" customHeight="false" outlineLevel="0" collapsed="false">
      <c r="E2313" s="0"/>
    </row>
    <row r="2315" customFormat="false" ht="14.65" hidden="false" customHeight="false" outlineLevel="0" collapsed="false">
      <c r="E2315" s="0"/>
    </row>
    <row r="2319" customFormat="false" ht="14.65" hidden="false" customHeight="false" outlineLevel="0" collapsed="false">
      <c r="E2319" s="0"/>
    </row>
    <row r="2324" customFormat="false" ht="14.65" hidden="false" customHeight="false" outlineLevel="0" collapsed="false">
      <c r="E2324" s="0"/>
    </row>
    <row r="2326" customFormat="false" ht="14.65" hidden="false" customHeight="false" outlineLevel="0" collapsed="false">
      <c r="E2326" s="0"/>
    </row>
    <row r="2327" customFormat="false" ht="14.65" hidden="false" customHeight="false" outlineLevel="0" collapsed="false">
      <c r="E2327" s="0"/>
    </row>
    <row r="2330" customFormat="false" ht="14.65" hidden="false" customHeight="false" outlineLevel="0" collapsed="false">
      <c r="E2330" s="0"/>
    </row>
    <row r="2334" customFormat="false" ht="14.65" hidden="false" customHeight="false" outlineLevel="0" collapsed="false">
      <c r="E2334" s="0"/>
    </row>
    <row r="2335" customFormat="false" ht="14.65" hidden="false" customHeight="false" outlineLevel="0" collapsed="false">
      <c r="E2335" s="0"/>
    </row>
    <row r="2336" customFormat="false" ht="14.65" hidden="false" customHeight="false" outlineLevel="0" collapsed="false">
      <c r="E2336" s="0"/>
    </row>
    <row r="2342" customFormat="false" ht="14.65" hidden="false" customHeight="false" outlineLevel="0" collapsed="false">
      <c r="E2342" s="0"/>
    </row>
    <row r="2343" customFormat="false" ht="14.65" hidden="false" customHeight="false" outlineLevel="0" collapsed="false">
      <c r="E2343" s="0"/>
    </row>
    <row r="2345" customFormat="false" ht="14.65" hidden="false" customHeight="false" outlineLevel="0" collapsed="false">
      <c r="E2345" s="0"/>
    </row>
    <row r="2346" customFormat="false" ht="14.65" hidden="false" customHeight="false" outlineLevel="0" collapsed="false">
      <c r="E2346" s="0"/>
    </row>
    <row r="2352" customFormat="false" ht="14.65" hidden="false" customHeight="false" outlineLevel="0" collapsed="false">
      <c r="E2352" s="0"/>
      <c r="F2352" s="1"/>
      <c r="G2352" s="0"/>
    </row>
    <row r="2355" customFormat="false" ht="14.65" hidden="false" customHeight="false" outlineLevel="0" collapsed="false">
      <c r="E2355" s="0"/>
    </row>
    <row r="2357" customFormat="false" ht="14.65" hidden="false" customHeight="false" outlineLevel="0" collapsed="false">
      <c r="E2357" s="0"/>
    </row>
    <row r="2359" customFormat="false" ht="14.65" hidden="false" customHeight="false" outlineLevel="0" collapsed="false">
      <c r="E2359" s="0"/>
    </row>
    <row r="2360" customFormat="false" ht="14.65" hidden="false" customHeight="false" outlineLevel="0" collapsed="false">
      <c r="E2360" s="0"/>
    </row>
    <row r="2361" customFormat="false" ht="14.65" hidden="false" customHeight="false" outlineLevel="0" collapsed="false">
      <c r="E2361" s="0"/>
    </row>
    <row r="2362" customFormat="false" ht="14.65" hidden="false" customHeight="false" outlineLevel="0" collapsed="false">
      <c r="E2362" s="0"/>
    </row>
    <row r="2366" customFormat="false" ht="14.65" hidden="false" customHeight="false" outlineLevel="0" collapsed="false">
      <c r="E2366" s="0"/>
    </row>
    <row r="2367" customFormat="false" ht="14.65" hidden="false" customHeight="false" outlineLevel="0" collapsed="false">
      <c r="E2367" s="0"/>
    </row>
    <row r="2370" customFormat="false" ht="14.65" hidden="false" customHeight="false" outlineLevel="0" collapsed="false">
      <c r="E2370" s="0"/>
    </row>
    <row r="2373" customFormat="false" ht="14.65" hidden="false" customHeight="false" outlineLevel="0" collapsed="false">
      <c r="E2373" s="0"/>
    </row>
    <row r="2377" customFormat="false" ht="14.65" hidden="false" customHeight="false" outlineLevel="0" collapsed="false">
      <c r="E2377" s="0"/>
    </row>
    <row r="2380" customFormat="false" ht="14.65" hidden="false" customHeight="false" outlineLevel="0" collapsed="false">
      <c r="E2380" s="0"/>
    </row>
    <row r="2381" customFormat="false" ht="14.65" hidden="false" customHeight="false" outlineLevel="0" collapsed="false">
      <c r="E2381" s="0"/>
    </row>
    <row r="2386" customFormat="false" ht="14.65" hidden="false" customHeight="false" outlineLevel="0" collapsed="false">
      <c r="E2386" s="0"/>
    </row>
    <row r="2389" customFormat="false" ht="14.65" hidden="false" customHeight="false" outlineLevel="0" collapsed="false">
      <c r="E2389" s="0"/>
    </row>
    <row r="2391" customFormat="false" ht="14.65" hidden="false" customHeight="false" outlineLevel="0" collapsed="false">
      <c r="E2391" s="0"/>
    </row>
    <row r="2392" customFormat="false" ht="14.65" hidden="false" customHeight="false" outlineLevel="0" collapsed="false">
      <c r="E2392" s="0"/>
    </row>
    <row r="2395" customFormat="false" ht="14.65" hidden="false" customHeight="false" outlineLevel="0" collapsed="false">
      <c r="E2395" s="0"/>
    </row>
    <row r="2400" customFormat="false" ht="14.65" hidden="false" customHeight="false" outlineLevel="0" collapsed="false">
      <c r="E2400" s="0"/>
    </row>
    <row r="2403" customFormat="false" ht="14.65" hidden="false" customHeight="false" outlineLevel="0" collapsed="false">
      <c r="E2403" s="0"/>
    </row>
    <row r="2404" customFormat="false" ht="14.65" hidden="false" customHeight="false" outlineLevel="0" collapsed="false">
      <c r="E2404" s="0"/>
    </row>
    <row r="2407" customFormat="false" ht="14.65" hidden="false" customHeight="false" outlineLevel="0" collapsed="false">
      <c r="E2407" s="0"/>
    </row>
    <row r="2415" customFormat="false" ht="14.65" hidden="false" customHeight="false" outlineLevel="0" collapsed="false">
      <c r="E2415" s="0"/>
    </row>
    <row r="2416" customFormat="false" ht="14.65" hidden="false" customHeight="false" outlineLevel="0" collapsed="false">
      <c r="E2416" s="0"/>
    </row>
    <row r="2425" customFormat="false" ht="14.65" hidden="false" customHeight="false" outlineLevel="0" collapsed="false">
      <c r="E2425" s="0"/>
    </row>
    <row r="2426" customFormat="false" ht="14.65" hidden="false" customHeight="false" outlineLevel="0" collapsed="false">
      <c r="E2426" s="0"/>
    </row>
    <row r="2428" customFormat="false" ht="14.65" hidden="false" customHeight="false" outlineLevel="0" collapsed="false">
      <c r="E2428" s="0"/>
    </row>
    <row r="2431" customFormat="false" ht="14.65" hidden="false" customHeight="false" outlineLevel="0" collapsed="false">
      <c r="E2431" s="0"/>
    </row>
    <row r="2437" customFormat="false" ht="14.65" hidden="false" customHeight="false" outlineLevel="0" collapsed="false">
      <c r="E2437" s="0"/>
    </row>
    <row r="2438" customFormat="false" ht="14.65" hidden="false" customHeight="false" outlineLevel="0" collapsed="false">
      <c r="E2438" s="0"/>
    </row>
    <row r="2440" customFormat="false" ht="14.65" hidden="false" customHeight="false" outlineLevel="0" collapsed="false">
      <c r="E2440" s="0"/>
    </row>
    <row r="2442" customFormat="false" ht="14.65" hidden="false" customHeight="false" outlineLevel="0" collapsed="false">
      <c r="E2442" s="0"/>
    </row>
    <row r="2443" customFormat="false" ht="14.65" hidden="false" customHeight="false" outlineLevel="0" collapsed="false">
      <c r="E2443" s="0"/>
    </row>
    <row r="2448" customFormat="false" ht="14.65" hidden="false" customHeight="false" outlineLevel="0" collapsed="false">
      <c r="E2448" s="0"/>
    </row>
    <row r="2454" customFormat="false" ht="14.65" hidden="false" customHeight="false" outlineLevel="0" collapsed="false">
      <c r="E2454" s="0"/>
    </row>
    <row r="2459" customFormat="false" ht="14.65" hidden="false" customHeight="false" outlineLevel="0" collapsed="false">
      <c r="E2459" s="0"/>
    </row>
    <row r="2460" customFormat="false" ht="14.65" hidden="false" customHeight="false" outlineLevel="0" collapsed="false">
      <c r="E2460" s="0"/>
    </row>
    <row r="2463" customFormat="false" ht="14.65" hidden="false" customHeight="false" outlineLevel="0" collapsed="false">
      <c r="E2463" s="0"/>
    </row>
    <row r="2465" customFormat="false" ht="14.65" hidden="false" customHeight="false" outlineLevel="0" collapsed="false">
      <c r="E2465" s="0"/>
    </row>
    <row r="2466" customFormat="false" ht="14.65" hidden="false" customHeight="false" outlineLevel="0" collapsed="false">
      <c r="E2466" s="0"/>
    </row>
    <row r="2472" customFormat="false" ht="14.65" hidden="false" customHeight="false" outlineLevel="0" collapsed="false">
      <c r="E2472" s="0"/>
    </row>
    <row r="2474" customFormat="false" ht="14.65" hidden="false" customHeight="false" outlineLevel="0" collapsed="false">
      <c r="E2474" s="0"/>
    </row>
    <row r="2475" customFormat="false" ht="14.65" hidden="false" customHeight="false" outlineLevel="0" collapsed="false">
      <c r="E2475" s="0"/>
    </row>
    <row r="2477" customFormat="false" ht="14.65" hidden="false" customHeight="false" outlineLevel="0" collapsed="false">
      <c r="E2477" s="0"/>
      <c r="F2477" s="1"/>
      <c r="G2477" s="0"/>
    </row>
    <row r="2478" customFormat="false" ht="14.65" hidden="false" customHeight="false" outlineLevel="0" collapsed="false">
      <c r="E2478" s="0"/>
    </row>
    <row r="2486" customFormat="false" ht="14.65" hidden="false" customHeight="false" outlineLevel="0" collapsed="false">
      <c r="E2486" s="0"/>
    </row>
    <row r="2487" customFormat="false" ht="14.65" hidden="false" customHeight="false" outlineLevel="0" collapsed="false">
      <c r="E2487" s="0"/>
    </row>
    <row r="2488" customFormat="false" ht="14.65" hidden="false" customHeight="false" outlineLevel="0" collapsed="false">
      <c r="E2488" s="0"/>
    </row>
    <row r="2489" customFormat="false" ht="14.65" hidden="false" customHeight="false" outlineLevel="0" collapsed="false">
      <c r="E2489" s="0"/>
    </row>
    <row r="2491" customFormat="false" ht="14.65" hidden="false" customHeight="false" outlineLevel="0" collapsed="false">
      <c r="E2491" s="0"/>
    </row>
    <row r="2495" customFormat="false" ht="14.65" hidden="false" customHeight="false" outlineLevel="0" collapsed="false">
      <c r="E2495" s="0"/>
    </row>
    <row r="2500" customFormat="false" ht="14.65" hidden="false" customHeight="false" outlineLevel="0" collapsed="false">
      <c r="E2500" s="0"/>
    </row>
    <row r="2502" customFormat="false" ht="14.65" hidden="false" customHeight="false" outlineLevel="0" collapsed="false">
      <c r="E2502" s="0"/>
    </row>
    <row r="2503" customFormat="false" ht="14.65" hidden="false" customHeight="false" outlineLevel="0" collapsed="false">
      <c r="E2503" s="0"/>
    </row>
    <row r="2506" customFormat="false" ht="14.65" hidden="false" customHeight="false" outlineLevel="0" collapsed="false">
      <c r="E2506" s="0"/>
    </row>
    <row r="2510" customFormat="false" ht="14.65" hidden="false" customHeight="false" outlineLevel="0" collapsed="false">
      <c r="E2510" s="0"/>
    </row>
    <row r="2511" customFormat="false" ht="14.65" hidden="false" customHeight="false" outlineLevel="0" collapsed="false">
      <c r="E2511" s="0"/>
    </row>
    <row r="2512" customFormat="false" ht="14.65" hidden="false" customHeight="false" outlineLevel="0" collapsed="false">
      <c r="E251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9.28"/>
    <col collapsed="false" customWidth="true" hidden="false" outlineLevel="0" max="4" min="4" style="0" width="1.56"/>
    <col collapsed="false" customWidth="true" hidden="false" outlineLevel="0" max="5" min="5" style="1" width="7.56"/>
    <col collapsed="false" customWidth="true" hidden="false" outlineLevel="0" max="6" min="6" style="0" width="2.13"/>
    <col collapsed="false" customWidth="true" hidden="false" outlineLevel="0" max="7" min="7" style="1" width="7.56"/>
    <col collapsed="false" customWidth="true" hidden="false" outlineLevel="0" max="8" min="8" style="0" width="2.99"/>
    <col collapsed="false" customWidth="true" hidden="false" outlineLevel="0" max="9" min="9" style="0" width="5.85"/>
    <col collapsed="false" customWidth="true" hidden="false" outlineLevel="0" max="10" min="10" style="0" width="2.99"/>
    <col collapsed="false" customWidth="true" hidden="false" outlineLevel="0" max="11" min="11" style="0" width="1.56"/>
    <col collapsed="false" customWidth="true" hidden="false" outlineLevel="0" max="12" min="12" style="0" width="4.99"/>
    <col collapsed="false" customWidth="true" hidden="false" outlineLevel="0" max="13" min="13" style="0" width="1.56"/>
    <col collapsed="false" customWidth="true" hidden="false" outlineLevel="0" max="14" min="14" style="0" width="2.99"/>
    <col collapsed="false" customWidth="true" hidden="false" outlineLevel="0" max="15" min="15" style="0" width="1.56"/>
    <col collapsed="false" customWidth="true" hidden="false" outlineLevel="0" max="16" min="16" style="0" width="2.99"/>
    <col collapsed="false" customWidth="true" hidden="false" outlineLevel="0" max="17" min="17" style="0" width="1.56"/>
    <col collapsed="false" customWidth="true" hidden="false" outlineLevel="0" max="18" min="18" style="0" width="2.99"/>
    <col collapsed="false" customWidth="true" hidden="false" outlineLevel="0" max="19" min="19" style="0" width="1.56"/>
    <col collapsed="false" customWidth="true" hidden="false" outlineLevel="0" max="20" min="20" style="0" width="4.99"/>
    <col collapsed="false" customWidth="true" hidden="false" outlineLevel="0" max="22" min="21" style="0" width="5.85"/>
    <col collapsed="false" customWidth="true" hidden="false" outlineLevel="0" max="23" min="23" style="0" width="1.56"/>
    <col collapsed="false" customWidth="true" hidden="false" outlineLevel="0" max="24" min="24" style="0" width="8.99"/>
    <col collapsed="false" customWidth="true" hidden="false" outlineLevel="0" max="25" min="25" style="0" width="2.56"/>
    <col collapsed="false" customWidth="true" hidden="false" outlineLevel="0" max="26" min="26" style="0" width="8.14"/>
    <col collapsed="false" customWidth="true" hidden="false" outlineLevel="0" max="27" min="27" style="0" width="1.56"/>
    <col collapsed="false" customWidth="true" hidden="false" outlineLevel="0" max="28" min="28" style="0" width="2.99"/>
    <col collapsed="false" customWidth="true" hidden="false" outlineLevel="0" max="29" min="29" style="0" width="1.56"/>
    <col collapsed="false" customWidth="true" hidden="false" outlineLevel="0" max="30" min="30" style="0" width="2.99"/>
    <col collapsed="false" customWidth="true" hidden="false" outlineLevel="0" max="31" min="31" style="0" width="1.56"/>
  </cols>
  <sheetData>
    <row r="1" customFormat="false" ht="14.65" hidden="false" customHeight="false" outlineLevel="0" collapsed="false">
      <c r="A1" s="0" t="n">
        <v>0</v>
      </c>
      <c r="B1" s="0" t="s">
        <v>10</v>
      </c>
      <c r="C1" s="0" t="n">
        <f aca="false">INT(A1/425)</f>
        <v>0</v>
      </c>
      <c r="D1" s="0" t="s">
        <v>1</v>
      </c>
      <c r="E1" s="1" t="n">
        <f aca="false">12+((((A1/15000)*60)*2)/100)</f>
        <v>12</v>
      </c>
      <c r="F1" s="0" t="s">
        <v>1</v>
      </c>
      <c r="G1" s="1" t="n">
        <f aca="false">E1+0.001</f>
        <v>12.001</v>
      </c>
      <c r="H1" s="0" t="s">
        <v>138</v>
      </c>
      <c r="O1" s="0" t="s">
        <v>1</v>
      </c>
    </row>
    <row r="2" customFormat="false" ht="14.65" hidden="false" customHeight="false" outlineLevel="0" collapsed="false">
      <c r="A2" s="0" t="n">
        <v>0</v>
      </c>
      <c r="B2" s="0" t="s">
        <v>139</v>
      </c>
      <c r="T2" s="0" t="n">
        <v>0</v>
      </c>
      <c r="U2" s="0" t="str">
        <f aca="false">T("@fog(")</f>
        <v>@fog(</v>
      </c>
      <c r="V2" s="0" t="n">
        <v>25</v>
      </c>
      <c r="W2" s="0" t="s">
        <v>1</v>
      </c>
      <c r="X2" s="0" t="n">
        <v>2000</v>
      </c>
      <c r="Y2" s="0" t="s">
        <v>1</v>
      </c>
      <c r="Z2" s="0" t="n">
        <v>60</v>
      </c>
      <c r="AA2" s="0" t="s">
        <v>1</v>
      </c>
      <c r="AB2" s="0" t="n">
        <v>60</v>
      </c>
      <c r="AC2" s="0" t="s">
        <v>1</v>
      </c>
      <c r="AD2" s="0" t="n">
        <v>60</v>
      </c>
      <c r="AE2" s="0" t="str">
        <f aca="false">T(")")</f>
        <v>)</v>
      </c>
    </row>
    <row r="3" customFormat="false" ht="14.65" hidden="false" customHeight="false" outlineLevel="0" collapsed="false">
      <c r="A3" s="0" t="n">
        <v>0</v>
      </c>
      <c r="B3" s="0" t="s">
        <v>140</v>
      </c>
      <c r="E3" s="0"/>
      <c r="T3" s="0" t="n">
        <f aca="false">T2+25</f>
        <v>25</v>
      </c>
      <c r="U3" s="0" t="str">
        <f aca="false">U2</f>
        <v>@fog(</v>
      </c>
      <c r="V3" s="0" t="n">
        <f aca="false">V2</f>
        <v>25</v>
      </c>
      <c r="W3" s="0" t="str">
        <f aca="false">W2</f>
        <v>,</v>
      </c>
      <c r="X3" s="0" t="n">
        <f aca="false">X2-25</f>
        <v>1975</v>
      </c>
      <c r="Y3" s="0" t="str">
        <f aca="false">Y2</f>
        <v>,</v>
      </c>
      <c r="Z3" s="0" t="n">
        <f aca="false">Z2</f>
        <v>60</v>
      </c>
      <c r="AA3" s="0" t="str">
        <f aca="false">AA2</f>
        <v>,</v>
      </c>
      <c r="AB3" s="0" t="n">
        <f aca="false">AB2</f>
        <v>60</v>
      </c>
      <c r="AC3" s="0" t="str">
        <f aca="false">AC2</f>
        <v>,</v>
      </c>
      <c r="AD3" s="0" t="n">
        <f aca="false">AD2</f>
        <v>60</v>
      </c>
      <c r="AE3" s="0" t="str">
        <f aca="false">AE2</f>
        <v>)</v>
      </c>
    </row>
    <row r="4" customFormat="false" ht="14.65" hidden="false" customHeight="false" outlineLevel="0" collapsed="false">
      <c r="A4" s="0" t="n">
        <v>0</v>
      </c>
      <c r="B4" s="0" t="s">
        <v>5</v>
      </c>
      <c r="E4" s="0"/>
      <c r="T4" s="0" t="n">
        <f aca="false">T3+25</f>
        <v>50</v>
      </c>
      <c r="U4" s="0" t="str">
        <f aca="false">U3</f>
        <v>@fog(</v>
      </c>
      <c r="V4" s="0" t="n">
        <f aca="false">V3</f>
        <v>25</v>
      </c>
      <c r="W4" s="0" t="str">
        <f aca="false">W3</f>
        <v>,</v>
      </c>
      <c r="X4" s="0" t="n">
        <f aca="false">X3-25</f>
        <v>1950</v>
      </c>
      <c r="Y4" s="0" t="str">
        <f aca="false">Y3</f>
        <v>,</v>
      </c>
      <c r="Z4" s="0" t="n">
        <f aca="false">Z3</f>
        <v>60</v>
      </c>
      <c r="AA4" s="0" t="str">
        <f aca="false">AA3</f>
        <v>,</v>
      </c>
      <c r="AB4" s="0" t="n">
        <f aca="false">AB3</f>
        <v>60</v>
      </c>
      <c r="AC4" s="0" t="str">
        <f aca="false">AC3</f>
        <v>,</v>
      </c>
      <c r="AD4" s="0" t="n">
        <f aca="false">AD3</f>
        <v>60</v>
      </c>
      <c r="AE4" s="0" t="str">
        <f aca="false">AE3</f>
        <v>)</v>
      </c>
    </row>
    <row r="5" customFormat="false" ht="14.65" hidden="false" customHeight="false" outlineLevel="0" collapsed="false">
      <c r="A5" s="0" t="n">
        <v>0</v>
      </c>
      <c r="B5" s="0" t="s">
        <v>4</v>
      </c>
      <c r="T5" s="0" t="n">
        <f aca="false">T4+25</f>
        <v>75</v>
      </c>
      <c r="U5" s="0" t="str">
        <f aca="false">U4</f>
        <v>@fog(</v>
      </c>
      <c r="V5" s="0" t="n">
        <f aca="false">V4</f>
        <v>25</v>
      </c>
      <c r="W5" s="0" t="str">
        <f aca="false">W4</f>
        <v>,</v>
      </c>
      <c r="X5" s="0" t="n">
        <f aca="false">X4-25</f>
        <v>1925</v>
      </c>
      <c r="Y5" s="0" t="str">
        <f aca="false">Y4</f>
        <v>,</v>
      </c>
      <c r="Z5" s="0" t="n">
        <f aca="false">Z4</f>
        <v>60</v>
      </c>
      <c r="AA5" s="0" t="str">
        <f aca="false">AA4</f>
        <v>,</v>
      </c>
      <c r="AB5" s="0" t="n">
        <f aca="false">AB4</f>
        <v>60</v>
      </c>
      <c r="AC5" s="0" t="str">
        <f aca="false">AC4</f>
        <v>,</v>
      </c>
      <c r="AD5" s="0" t="n">
        <f aca="false">AD4</f>
        <v>60</v>
      </c>
      <c r="AE5" s="0" t="str">
        <f aca="false">AE4</f>
        <v>)</v>
      </c>
    </row>
    <row r="6" customFormat="false" ht="14.65" hidden="false" customHeight="false" outlineLevel="0" collapsed="false">
      <c r="A6" s="0" t="n">
        <v>10</v>
      </c>
      <c r="B6" s="0" t="s">
        <v>141</v>
      </c>
      <c r="T6" s="0" t="n">
        <f aca="false">T5+25</f>
        <v>100</v>
      </c>
      <c r="U6" s="0" t="str">
        <f aca="false">U5</f>
        <v>@fog(</v>
      </c>
      <c r="V6" s="0" t="n">
        <f aca="false">V5</f>
        <v>25</v>
      </c>
      <c r="W6" s="0" t="str">
        <f aca="false">W5</f>
        <v>,</v>
      </c>
      <c r="X6" s="0" t="n">
        <f aca="false">X5-25</f>
        <v>1900</v>
      </c>
      <c r="Y6" s="0" t="str">
        <f aca="false">Y5</f>
        <v>,</v>
      </c>
      <c r="Z6" s="0" t="n">
        <f aca="false">Z5</f>
        <v>60</v>
      </c>
      <c r="AA6" s="0" t="str">
        <f aca="false">AA5</f>
        <v>,</v>
      </c>
      <c r="AB6" s="0" t="n">
        <f aca="false">AB5</f>
        <v>60</v>
      </c>
      <c r="AC6" s="0" t="str">
        <f aca="false">AC5</f>
        <v>,</v>
      </c>
      <c r="AD6" s="0" t="n">
        <f aca="false">AD5</f>
        <v>60</v>
      </c>
      <c r="AE6" s="0" t="str">
        <f aca="false">AE5</f>
        <v>)</v>
      </c>
    </row>
    <row r="7" customFormat="false" ht="14.65" hidden="false" customHeight="false" outlineLevel="0" collapsed="false">
      <c r="A7" s="0" t="n">
        <v>25</v>
      </c>
      <c r="B7" s="0" t="s">
        <v>3</v>
      </c>
      <c r="T7" s="0" t="n">
        <f aca="false">T6+25</f>
        <v>125</v>
      </c>
      <c r="U7" s="0" t="str">
        <f aca="false">U6</f>
        <v>@fog(</v>
      </c>
      <c r="V7" s="0" t="n">
        <f aca="false">V6</f>
        <v>25</v>
      </c>
      <c r="W7" s="0" t="str">
        <f aca="false">W6</f>
        <v>,</v>
      </c>
      <c r="X7" s="0" t="n">
        <f aca="false">X6-25</f>
        <v>1875</v>
      </c>
      <c r="Y7" s="0" t="str">
        <f aca="false">Y6</f>
        <v>,</v>
      </c>
      <c r="Z7" s="0" t="n">
        <f aca="false">Z6</f>
        <v>60</v>
      </c>
      <c r="AA7" s="0" t="str">
        <f aca="false">AA6</f>
        <v>,</v>
      </c>
      <c r="AB7" s="0" t="n">
        <f aca="false">AB6</f>
        <v>60</v>
      </c>
      <c r="AC7" s="0" t="str">
        <f aca="false">AC6</f>
        <v>,</v>
      </c>
      <c r="AD7" s="0" t="n">
        <f aca="false">AD6</f>
        <v>60</v>
      </c>
      <c r="AE7" s="0" t="str">
        <f aca="false">AE6</f>
        <v>)</v>
      </c>
    </row>
    <row r="8" customFormat="false" ht="14.65" hidden="false" customHeight="false" outlineLevel="0" collapsed="false">
      <c r="A8" s="0" t="n">
        <v>25</v>
      </c>
      <c r="B8" s="0" t="s">
        <v>142</v>
      </c>
      <c r="T8" s="0" t="n">
        <f aca="false">T7+25</f>
        <v>150</v>
      </c>
      <c r="U8" s="0" t="str">
        <f aca="false">U7</f>
        <v>@fog(</v>
      </c>
      <c r="V8" s="0" t="n">
        <f aca="false">V7</f>
        <v>25</v>
      </c>
      <c r="W8" s="0" t="str">
        <f aca="false">W7</f>
        <v>,</v>
      </c>
      <c r="X8" s="0" t="n">
        <f aca="false">X7-25</f>
        <v>1850</v>
      </c>
      <c r="Y8" s="0" t="str">
        <f aca="false">Y7</f>
        <v>,</v>
      </c>
      <c r="Z8" s="0" t="n">
        <f aca="false">Z7</f>
        <v>60</v>
      </c>
      <c r="AA8" s="0" t="str">
        <f aca="false">AA7</f>
        <v>,</v>
      </c>
      <c r="AB8" s="0" t="n">
        <f aca="false">AB7</f>
        <v>60</v>
      </c>
      <c r="AC8" s="0" t="str">
        <f aca="false">AC7</f>
        <v>,</v>
      </c>
      <c r="AD8" s="0" t="n">
        <f aca="false">AD7</f>
        <v>60</v>
      </c>
      <c r="AE8" s="0" t="str">
        <f aca="false">AE7</f>
        <v>)</v>
      </c>
    </row>
    <row r="9" customFormat="false" ht="14.65" hidden="false" customHeight="false" outlineLevel="0" collapsed="false">
      <c r="A9" s="0" t="n">
        <v>25</v>
      </c>
      <c r="B9" s="0" t="s">
        <v>16</v>
      </c>
      <c r="T9" s="0" t="n">
        <f aca="false">T8+25</f>
        <v>175</v>
      </c>
      <c r="U9" s="0" t="str">
        <f aca="false">U8</f>
        <v>@fog(</v>
      </c>
      <c r="V9" s="0" t="n">
        <f aca="false">V8</f>
        <v>25</v>
      </c>
      <c r="W9" s="0" t="str">
        <f aca="false">W8</f>
        <v>,</v>
      </c>
      <c r="X9" s="0" t="n">
        <f aca="false">X8-25</f>
        <v>1825</v>
      </c>
      <c r="Y9" s="0" t="str">
        <f aca="false">Y8</f>
        <v>,</v>
      </c>
      <c r="Z9" s="0" t="n">
        <f aca="false">Z8</f>
        <v>60</v>
      </c>
      <c r="AA9" s="0" t="str">
        <f aca="false">AA8</f>
        <v>,</v>
      </c>
      <c r="AB9" s="0" t="n">
        <f aca="false">AB8</f>
        <v>60</v>
      </c>
      <c r="AC9" s="0" t="str">
        <f aca="false">AC8</f>
        <v>,</v>
      </c>
      <c r="AD9" s="0" t="n">
        <f aca="false">AD8</f>
        <v>60</v>
      </c>
      <c r="AE9" s="0" t="str">
        <f aca="false">AE8</f>
        <v>)</v>
      </c>
    </row>
    <row r="10" customFormat="false" ht="14.65" hidden="false" customHeight="false" outlineLevel="0" collapsed="false">
      <c r="A10" s="0" t="n">
        <v>25</v>
      </c>
      <c r="B10" s="0" t="s">
        <v>19</v>
      </c>
      <c r="E10" s="0"/>
      <c r="T10" s="0" t="n">
        <f aca="false">T9+25</f>
        <v>200</v>
      </c>
      <c r="U10" s="0" t="str">
        <f aca="false">U9</f>
        <v>@fog(</v>
      </c>
      <c r="V10" s="0" t="n">
        <f aca="false">V9</f>
        <v>25</v>
      </c>
      <c r="W10" s="0" t="str">
        <f aca="false">W9</f>
        <v>,</v>
      </c>
      <c r="X10" s="0" t="n">
        <f aca="false">X9-25</f>
        <v>1800</v>
      </c>
      <c r="Y10" s="0" t="str">
        <f aca="false">Y9</f>
        <v>,</v>
      </c>
      <c r="Z10" s="0" t="n">
        <f aca="false">Z9</f>
        <v>60</v>
      </c>
      <c r="AA10" s="0" t="str">
        <f aca="false">AA9</f>
        <v>,</v>
      </c>
      <c r="AB10" s="0" t="n">
        <f aca="false">AB9</f>
        <v>60</v>
      </c>
      <c r="AC10" s="0" t="str">
        <f aca="false">AC9</f>
        <v>,</v>
      </c>
      <c r="AD10" s="0" t="n">
        <f aca="false">AD9</f>
        <v>60</v>
      </c>
      <c r="AE10" s="0" t="str">
        <f aca="false">AE9</f>
        <v>)</v>
      </c>
    </row>
    <row r="11" customFormat="false" ht="14.65" hidden="false" customHeight="false" outlineLevel="0" collapsed="false">
      <c r="A11" s="0" t="n">
        <v>40</v>
      </c>
      <c r="B11" s="0" t="s">
        <v>143</v>
      </c>
      <c r="E11" s="0"/>
      <c r="T11" s="0" t="n">
        <f aca="false">T10+25</f>
        <v>225</v>
      </c>
      <c r="U11" s="0" t="str">
        <f aca="false">U10</f>
        <v>@fog(</v>
      </c>
      <c r="V11" s="0" t="n">
        <f aca="false">V10</f>
        <v>25</v>
      </c>
      <c r="W11" s="0" t="str">
        <f aca="false">W10</f>
        <v>,</v>
      </c>
      <c r="X11" s="0" t="n">
        <f aca="false">X10-25</f>
        <v>1775</v>
      </c>
      <c r="Y11" s="0" t="str">
        <f aca="false">Y10</f>
        <v>,</v>
      </c>
      <c r="Z11" s="0" t="n">
        <f aca="false">Z10</f>
        <v>60</v>
      </c>
      <c r="AA11" s="0" t="str">
        <f aca="false">AA10</f>
        <v>,</v>
      </c>
      <c r="AB11" s="0" t="n">
        <f aca="false">AB10</f>
        <v>60</v>
      </c>
      <c r="AC11" s="0" t="str">
        <f aca="false">AC10</f>
        <v>,</v>
      </c>
      <c r="AD11" s="0" t="n">
        <f aca="false">AD10</f>
        <v>60</v>
      </c>
      <c r="AE11" s="0" t="str">
        <f aca="false">AE10</f>
        <v>)</v>
      </c>
    </row>
    <row r="12" customFormat="false" ht="14.65" hidden="false" customHeight="false" outlineLevel="0" collapsed="false">
      <c r="A12" s="0" t="n">
        <v>50</v>
      </c>
      <c r="B12" s="0" t="s">
        <v>140</v>
      </c>
      <c r="T12" s="0" t="n">
        <f aca="false">T11+25</f>
        <v>250</v>
      </c>
      <c r="U12" s="0" t="str">
        <f aca="false">U11</f>
        <v>@fog(</v>
      </c>
      <c r="V12" s="0" t="n">
        <f aca="false">V11</f>
        <v>25</v>
      </c>
      <c r="W12" s="0" t="str">
        <f aca="false">W11</f>
        <v>,</v>
      </c>
      <c r="X12" s="0" t="n">
        <f aca="false">X11-25</f>
        <v>1750</v>
      </c>
      <c r="Y12" s="0" t="str">
        <f aca="false">Y11</f>
        <v>,</v>
      </c>
      <c r="Z12" s="0" t="n">
        <f aca="false">Z11</f>
        <v>60</v>
      </c>
      <c r="AA12" s="0" t="str">
        <f aca="false">AA11</f>
        <v>,</v>
      </c>
      <c r="AB12" s="0" t="n">
        <f aca="false">AB11</f>
        <v>60</v>
      </c>
      <c r="AC12" s="0" t="str">
        <f aca="false">AC11</f>
        <v>,</v>
      </c>
      <c r="AD12" s="0" t="n">
        <f aca="false">AD11</f>
        <v>60</v>
      </c>
      <c r="AE12" s="0" t="str">
        <f aca="false">AE11</f>
        <v>)</v>
      </c>
    </row>
    <row r="13" customFormat="false" ht="14.65" hidden="false" customHeight="false" outlineLevel="0" collapsed="false">
      <c r="A13" s="0" t="n">
        <v>50</v>
      </c>
      <c r="B13" s="0" t="s">
        <v>22</v>
      </c>
      <c r="E13" s="0"/>
      <c r="T13" s="0" t="n">
        <f aca="false">T12+25</f>
        <v>275</v>
      </c>
      <c r="U13" s="0" t="str">
        <f aca="false">U12</f>
        <v>@fog(</v>
      </c>
      <c r="V13" s="0" t="n">
        <f aca="false">V12</f>
        <v>25</v>
      </c>
      <c r="W13" s="0" t="str">
        <f aca="false">W12</f>
        <v>,</v>
      </c>
      <c r="X13" s="0" t="n">
        <f aca="false">X12-25</f>
        <v>1725</v>
      </c>
      <c r="Y13" s="0" t="str">
        <f aca="false">Y12</f>
        <v>,</v>
      </c>
      <c r="Z13" s="0" t="n">
        <f aca="false">Z12</f>
        <v>60</v>
      </c>
      <c r="AA13" s="0" t="str">
        <f aca="false">AA12</f>
        <v>,</v>
      </c>
      <c r="AB13" s="0" t="n">
        <f aca="false">AB12</f>
        <v>60</v>
      </c>
      <c r="AC13" s="0" t="str">
        <f aca="false">AC12</f>
        <v>,</v>
      </c>
      <c r="AD13" s="0" t="n">
        <f aca="false">AD12</f>
        <v>60</v>
      </c>
      <c r="AE13" s="0" t="str">
        <f aca="false">AE12</f>
        <v>)</v>
      </c>
    </row>
    <row r="14" customFormat="false" ht="14.65" hidden="false" customHeight="false" outlineLevel="0" collapsed="false">
      <c r="A14" s="0" t="n">
        <v>50</v>
      </c>
      <c r="B14" s="0" t="s">
        <v>144</v>
      </c>
      <c r="E14" s="0"/>
      <c r="T14" s="0" t="n">
        <f aca="false">T13+25</f>
        <v>300</v>
      </c>
      <c r="U14" s="0" t="str">
        <f aca="false">U13</f>
        <v>@fog(</v>
      </c>
      <c r="V14" s="0" t="n">
        <f aca="false">V13</f>
        <v>25</v>
      </c>
      <c r="W14" s="0" t="str">
        <f aca="false">W13</f>
        <v>,</v>
      </c>
      <c r="X14" s="0" t="n">
        <f aca="false">X13-25</f>
        <v>1700</v>
      </c>
      <c r="Y14" s="0" t="str">
        <f aca="false">Y13</f>
        <v>,</v>
      </c>
      <c r="Z14" s="0" t="n">
        <f aca="false">Z13</f>
        <v>60</v>
      </c>
      <c r="AA14" s="0" t="str">
        <f aca="false">AA13</f>
        <v>,</v>
      </c>
      <c r="AB14" s="0" t="n">
        <f aca="false">AB13</f>
        <v>60</v>
      </c>
      <c r="AC14" s="0" t="str">
        <f aca="false">AC13</f>
        <v>,</v>
      </c>
      <c r="AD14" s="0" t="n">
        <f aca="false">AD13</f>
        <v>60</v>
      </c>
      <c r="AE14" s="0" t="str">
        <f aca="false">AE13</f>
        <v>)</v>
      </c>
    </row>
    <row r="15" customFormat="false" ht="14.65" hidden="false" customHeight="false" outlineLevel="0" collapsed="false">
      <c r="A15" s="0" t="n">
        <v>65</v>
      </c>
      <c r="B15" s="0" t="s">
        <v>27</v>
      </c>
      <c r="T15" s="0" t="n">
        <f aca="false">T14+25</f>
        <v>325</v>
      </c>
      <c r="U15" s="0" t="str">
        <f aca="false">U14</f>
        <v>@fog(</v>
      </c>
      <c r="V15" s="0" t="n">
        <f aca="false">V14</f>
        <v>25</v>
      </c>
      <c r="W15" s="0" t="str">
        <f aca="false">W14</f>
        <v>,</v>
      </c>
      <c r="X15" s="0" t="n">
        <f aca="false">X14-25</f>
        <v>1675</v>
      </c>
      <c r="Y15" s="0" t="str">
        <f aca="false">Y14</f>
        <v>,</v>
      </c>
      <c r="Z15" s="0" t="n">
        <f aca="false">Z14</f>
        <v>60</v>
      </c>
      <c r="AA15" s="0" t="str">
        <f aca="false">AA14</f>
        <v>,</v>
      </c>
      <c r="AB15" s="0" t="n">
        <f aca="false">AB14</f>
        <v>60</v>
      </c>
      <c r="AC15" s="0" t="str">
        <f aca="false">AC14</f>
        <v>,</v>
      </c>
      <c r="AD15" s="0" t="n">
        <f aca="false">AD14</f>
        <v>60</v>
      </c>
      <c r="AE15" s="0" t="str">
        <f aca="false">AE14</f>
        <v>)</v>
      </c>
    </row>
    <row r="16" customFormat="false" ht="14.65" hidden="false" customHeight="false" outlineLevel="0" collapsed="false">
      <c r="A16" s="0" t="n">
        <v>65</v>
      </c>
      <c r="B16" s="0" t="s">
        <v>28</v>
      </c>
      <c r="T16" s="0" t="n">
        <f aca="false">T15+25</f>
        <v>350</v>
      </c>
      <c r="U16" s="0" t="str">
        <f aca="false">U15</f>
        <v>@fog(</v>
      </c>
      <c r="V16" s="0" t="n">
        <f aca="false">V15</f>
        <v>25</v>
      </c>
      <c r="W16" s="0" t="str">
        <f aca="false">W15</f>
        <v>,</v>
      </c>
      <c r="X16" s="0" t="n">
        <f aca="false">X15-25</f>
        <v>1650</v>
      </c>
      <c r="Y16" s="0" t="str">
        <f aca="false">Y15</f>
        <v>,</v>
      </c>
      <c r="Z16" s="0" t="n">
        <f aca="false">Z15</f>
        <v>60</v>
      </c>
      <c r="AA16" s="0" t="str">
        <f aca="false">AA15</f>
        <v>,</v>
      </c>
      <c r="AB16" s="0" t="n">
        <f aca="false">AB15</f>
        <v>60</v>
      </c>
      <c r="AC16" s="0" t="str">
        <f aca="false">AC15</f>
        <v>,</v>
      </c>
      <c r="AD16" s="0" t="n">
        <f aca="false">AD15</f>
        <v>60</v>
      </c>
      <c r="AE16" s="0" t="str">
        <f aca="false">AE15</f>
        <v>)</v>
      </c>
    </row>
    <row r="17" customFormat="false" ht="14.65" hidden="false" customHeight="false" outlineLevel="0" collapsed="false">
      <c r="A17" s="0" t="n">
        <v>70</v>
      </c>
      <c r="B17" s="0" t="s">
        <v>145</v>
      </c>
      <c r="E17" s="0"/>
      <c r="T17" s="0" t="n">
        <f aca="false">T16+25</f>
        <v>375</v>
      </c>
      <c r="U17" s="0" t="str">
        <f aca="false">U16</f>
        <v>@fog(</v>
      </c>
      <c r="V17" s="0" t="n">
        <f aca="false">V16</f>
        <v>25</v>
      </c>
      <c r="W17" s="0" t="str">
        <f aca="false">W16</f>
        <v>,</v>
      </c>
      <c r="X17" s="0" t="n">
        <f aca="false">X16-25</f>
        <v>1625</v>
      </c>
      <c r="Y17" s="0" t="str">
        <f aca="false">Y16</f>
        <v>,</v>
      </c>
      <c r="Z17" s="0" t="n">
        <f aca="false">Z16</f>
        <v>60</v>
      </c>
      <c r="AA17" s="0" t="str">
        <f aca="false">AA16</f>
        <v>,</v>
      </c>
      <c r="AB17" s="0" t="n">
        <f aca="false">AB16</f>
        <v>60</v>
      </c>
      <c r="AC17" s="0" t="str">
        <f aca="false">AC16</f>
        <v>,</v>
      </c>
      <c r="AD17" s="0" t="n">
        <f aca="false">AD16</f>
        <v>60</v>
      </c>
      <c r="AE17" s="0" t="str">
        <f aca="false">AE16</f>
        <v>)</v>
      </c>
    </row>
    <row r="18" customFormat="false" ht="14.65" hidden="false" customHeight="false" outlineLevel="0" collapsed="false">
      <c r="A18" s="0" t="n">
        <v>75</v>
      </c>
      <c r="B18" s="0" t="s">
        <v>30</v>
      </c>
      <c r="T18" s="0" t="n">
        <f aca="false">T17+25</f>
        <v>400</v>
      </c>
      <c r="U18" s="0" t="str">
        <f aca="false">U17</f>
        <v>@fog(</v>
      </c>
      <c r="V18" s="0" t="n">
        <f aca="false">V17</f>
        <v>25</v>
      </c>
      <c r="W18" s="0" t="str">
        <f aca="false">W17</f>
        <v>,</v>
      </c>
      <c r="X18" s="0" t="n">
        <f aca="false">X17-25</f>
        <v>1600</v>
      </c>
      <c r="Y18" s="0" t="str">
        <f aca="false">Y17</f>
        <v>,</v>
      </c>
      <c r="Z18" s="0" t="n">
        <f aca="false">Z17</f>
        <v>60</v>
      </c>
      <c r="AA18" s="0" t="str">
        <f aca="false">AA17</f>
        <v>,</v>
      </c>
      <c r="AB18" s="0" t="n">
        <f aca="false">AB17</f>
        <v>60</v>
      </c>
      <c r="AC18" s="0" t="str">
        <f aca="false">AC17</f>
        <v>,</v>
      </c>
      <c r="AD18" s="0" t="n">
        <f aca="false">AD17</f>
        <v>60</v>
      </c>
      <c r="AE18" s="0" t="str">
        <f aca="false">AE17</f>
        <v>)</v>
      </c>
    </row>
    <row r="19" customFormat="false" ht="14.65" hidden="false" customHeight="false" outlineLevel="0" collapsed="false">
      <c r="A19" s="0" t="n">
        <v>75</v>
      </c>
      <c r="B19" s="0" t="s">
        <v>32</v>
      </c>
      <c r="T19" s="0" t="n">
        <f aca="false">T18+25</f>
        <v>425</v>
      </c>
      <c r="U19" s="0" t="str">
        <f aca="false">U18</f>
        <v>@fog(</v>
      </c>
      <c r="V19" s="0" t="n">
        <f aca="false">V18</f>
        <v>25</v>
      </c>
      <c r="W19" s="0" t="str">
        <f aca="false">W18</f>
        <v>,</v>
      </c>
      <c r="X19" s="0" t="n">
        <f aca="false">X18-25</f>
        <v>1575</v>
      </c>
      <c r="Y19" s="0" t="str">
        <f aca="false">Y18</f>
        <v>,</v>
      </c>
      <c r="Z19" s="0" t="n">
        <f aca="false">Z18</f>
        <v>60</v>
      </c>
      <c r="AA19" s="0" t="str">
        <f aca="false">AA18</f>
        <v>,</v>
      </c>
      <c r="AB19" s="0" t="n">
        <f aca="false">AB18</f>
        <v>60</v>
      </c>
      <c r="AC19" s="0" t="str">
        <f aca="false">AC18</f>
        <v>,</v>
      </c>
      <c r="AD19" s="0" t="n">
        <f aca="false">AD18</f>
        <v>60</v>
      </c>
      <c r="AE19" s="0" t="str">
        <f aca="false">AE18</f>
        <v>)</v>
      </c>
    </row>
    <row r="20" customFormat="false" ht="14.65" hidden="false" customHeight="false" outlineLevel="0" collapsed="false">
      <c r="A20" s="0" t="n">
        <v>75</v>
      </c>
      <c r="B20" s="0" t="s">
        <v>31</v>
      </c>
      <c r="T20" s="0" t="n">
        <f aca="false">T19+25</f>
        <v>450</v>
      </c>
      <c r="U20" s="0" t="str">
        <f aca="false">U19</f>
        <v>@fog(</v>
      </c>
      <c r="V20" s="0" t="n">
        <f aca="false">V19</f>
        <v>25</v>
      </c>
      <c r="W20" s="0" t="str">
        <f aca="false">W19</f>
        <v>,</v>
      </c>
      <c r="X20" s="0" t="n">
        <f aca="false">X19-25</f>
        <v>1550</v>
      </c>
      <c r="Y20" s="0" t="str">
        <f aca="false">Y19</f>
        <v>,</v>
      </c>
      <c r="Z20" s="0" t="n">
        <f aca="false">Z19</f>
        <v>60</v>
      </c>
      <c r="AA20" s="0" t="str">
        <f aca="false">AA19</f>
        <v>,</v>
      </c>
      <c r="AB20" s="0" t="n">
        <f aca="false">AB19</f>
        <v>60</v>
      </c>
      <c r="AC20" s="0" t="str">
        <f aca="false">AC19</f>
        <v>,</v>
      </c>
      <c r="AD20" s="0" t="n">
        <f aca="false">AD19</f>
        <v>60</v>
      </c>
      <c r="AE20" s="0" t="str">
        <f aca="false">AE19</f>
        <v>)</v>
      </c>
    </row>
    <row r="21" customFormat="false" ht="14.65" hidden="false" customHeight="false" outlineLevel="0" collapsed="false">
      <c r="A21" s="0" t="n">
        <v>75</v>
      </c>
      <c r="B21" s="0" t="s">
        <v>34</v>
      </c>
      <c r="E21" s="0"/>
      <c r="T21" s="0" t="n">
        <f aca="false">T20+25</f>
        <v>475</v>
      </c>
      <c r="U21" s="0" t="str">
        <f aca="false">U20</f>
        <v>@fog(</v>
      </c>
      <c r="V21" s="0" t="n">
        <f aca="false">V20</f>
        <v>25</v>
      </c>
      <c r="W21" s="0" t="str">
        <f aca="false">W20</f>
        <v>,</v>
      </c>
      <c r="X21" s="0" t="n">
        <f aca="false">X20-25</f>
        <v>1525</v>
      </c>
      <c r="Y21" s="0" t="str">
        <f aca="false">Y20</f>
        <v>,</v>
      </c>
      <c r="Z21" s="0" t="n">
        <f aca="false">Z20</f>
        <v>60</v>
      </c>
      <c r="AA21" s="0" t="str">
        <f aca="false">AA20</f>
        <v>,</v>
      </c>
      <c r="AB21" s="0" t="n">
        <f aca="false">AB20</f>
        <v>60</v>
      </c>
      <c r="AC21" s="0" t="str">
        <f aca="false">AC20</f>
        <v>,</v>
      </c>
      <c r="AD21" s="0" t="n">
        <f aca="false">AD20</f>
        <v>60</v>
      </c>
      <c r="AE21" s="0" t="str">
        <f aca="false">AE20</f>
        <v>)</v>
      </c>
    </row>
    <row r="22" customFormat="false" ht="14.65" hidden="false" customHeight="false" outlineLevel="0" collapsed="false">
      <c r="A22" s="0" t="n">
        <v>75</v>
      </c>
      <c r="B22" s="0" t="s">
        <v>35</v>
      </c>
      <c r="T22" s="0" t="n">
        <f aca="false">T21+25</f>
        <v>500</v>
      </c>
      <c r="U22" s="0" t="str">
        <f aca="false">U21</f>
        <v>@fog(</v>
      </c>
      <c r="V22" s="0" t="n">
        <f aca="false">V21</f>
        <v>25</v>
      </c>
      <c r="W22" s="0" t="str">
        <f aca="false">W21</f>
        <v>,</v>
      </c>
      <c r="X22" s="0" t="n">
        <f aca="false">X21-25</f>
        <v>1500</v>
      </c>
      <c r="Y22" s="0" t="str">
        <f aca="false">Y21</f>
        <v>,</v>
      </c>
      <c r="Z22" s="0" t="n">
        <f aca="false">Z21</f>
        <v>60</v>
      </c>
      <c r="AA22" s="0" t="str">
        <f aca="false">AA21</f>
        <v>,</v>
      </c>
      <c r="AB22" s="0" t="n">
        <f aca="false">AB21</f>
        <v>60</v>
      </c>
      <c r="AC22" s="0" t="str">
        <f aca="false">AC21</f>
        <v>,</v>
      </c>
      <c r="AD22" s="0" t="n">
        <f aca="false">AD21</f>
        <v>60</v>
      </c>
      <c r="AE22" s="0" t="str">
        <f aca="false">AE21</f>
        <v>)</v>
      </c>
    </row>
    <row r="23" customFormat="false" ht="14.65" hidden="false" customHeight="false" outlineLevel="0" collapsed="false">
      <c r="A23" s="0" t="n">
        <v>82</v>
      </c>
      <c r="B23" s="0" t="s">
        <v>36</v>
      </c>
      <c r="T23" s="0" t="n">
        <f aca="false">T22+25</f>
        <v>525</v>
      </c>
      <c r="U23" s="0" t="str">
        <f aca="false">U22</f>
        <v>@fog(</v>
      </c>
      <c r="V23" s="0" t="n">
        <f aca="false">V22</f>
        <v>25</v>
      </c>
      <c r="W23" s="0" t="str">
        <f aca="false">W22</f>
        <v>,</v>
      </c>
      <c r="X23" s="0" t="n">
        <f aca="false">X22-25</f>
        <v>1475</v>
      </c>
      <c r="Y23" s="0" t="str">
        <f aca="false">Y22</f>
        <v>,</v>
      </c>
      <c r="Z23" s="0" t="n">
        <f aca="false">Z22</f>
        <v>60</v>
      </c>
      <c r="AA23" s="0" t="str">
        <f aca="false">AA22</f>
        <v>,</v>
      </c>
      <c r="AB23" s="0" t="n">
        <f aca="false">AB22</f>
        <v>60</v>
      </c>
      <c r="AC23" s="0" t="str">
        <f aca="false">AC22</f>
        <v>,</v>
      </c>
      <c r="AD23" s="0" t="n">
        <f aca="false">AD22</f>
        <v>60</v>
      </c>
      <c r="AE23" s="0" t="str">
        <f aca="false">AE22</f>
        <v>)</v>
      </c>
    </row>
    <row r="24" customFormat="false" ht="14.65" hidden="false" customHeight="false" outlineLevel="0" collapsed="false">
      <c r="A24" s="0" t="n">
        <v>85</v>
      </c>
      <c r="B24" s="0" t="s">
        <v>37</v>
      </c>
      <c r="E24" s="0"/>
      <c r="T24" s="0" t="n">
        <f aca="false">T23+25</f>
        <v>550</v>
      </c>
      <c r="U24" s="0" t="str">
        <f aca="false">U23</f>
        <v>@fog(</v>
      </c>
      <c r="V24" s="0" t="n">
        <f aca="false">V23</f>
        <v>25</v>
      </c>
      <c r="W24" s="0" t="str">
        <f aca="false">W23</f>
        <v>,</v>
      </c>
      <c r="X24" s="0" t="n">
        <f aca="false">X23-25</f>
        <v>1450</v>
      </c>
      <c r="Y24" s="0" t="str">
        <f aca="false">Y23</f>
        <v>,</v>
      </c>
      <c r="Z24" s="0" t="n">
        <f aca="false">Z23</f>
        <v>60</v>
      </c>
      <c r="AA24" s="0" t="str">
        <f aca="false">AA23</f>
        <v>,</v>
      </c>
      <c r="AB24" s="0" t="n">
        <f aca="false">AB23</f>
        <v>60</v>
      </c>
      <c r="AC24" s="0" t="str">
        <f aca="false">AC23</f>
        <v>,</v>
      </c>
      <c r="AD24" s="0" t="n">
        <f aca="false">AD23</f>
        <v>60</v>
      </c>
      <c r="AE24" s="0" t="str">
        <f aca="false">AE23</f>
        <v>)</v>
      </c>
    </row>
    <row r="25" customFormat="false" ht="14.65" hidden="false" customHeight="false" outlineLevel="0" collapsed="false">
      <c r="A25" s="0" t="n">
        <v>100</v>
      </c>
      <c r="B25" s="0" t="s">
        <v>38</v>
      </c>
      <c r="T25" s="0" t="n">
        <f aca="false">T24+25</f>
        <v>575</v>
      </c>
      <c r="U25" s="0" t="str">
        <f aca="false">U24</f>
        <v>@fog(</v>
      </c>
      <c r="V25" s="0" t="n">
        <f aca="false">V24</f>
        <v>25</v>
      </c>
      <c r="W25" s="0" t="str">
        <f aca="false">W24</f>
        <v>,</v>
      </c>
      <c r="X25" s="0" t="n">
        <f aca="false">X24-25</f>
        <v>1425</v>
      </c>
      <c r="Y25" s="0" t="str">
        <f aca="false">Y24</f>
        <v>,</v>
      </c>
      <c r="Z25" s="0" t="n">
        <f aca="false">Z24</f>
        <v>60</v>
      </c>
      <c r="AA25" s="0" t="str">
        <f aca="false">AA24</f>
        <v>,</v>
      </c>
      <c r="AB25" s="0" t="n">
        <f aca="false">AB24</f>
        <v>60</v>
      </c>
      <c r="AC25" s="0" t="str">
        <f aca="false">AC24</f>
        <v>,</v>
      </c>
      <c r="AD25" s="0" t="n">
        <f aca="false">AD24</f>
        <v>60</v>
      </c>
      <c r="AE25" s="0" t="str">
        <f aca="false">AE24</f>
        <v>)</v>
      </c>
    </row>
    <row r="26" customFormat="false" ht="14.65" hidden="false" customHeight="false" outlineLevel="0" collapsed="false">
      <c r="A26" s="0" t="n">
        <v>100</v>
      </c>
      <c r="B26" s="0" t="s">
        <v>40</v>
      </c>
      <c r="E26" s="0"/>
      <c r="F26" s="1"/>
      <c r="G26" s="0"/>
      <c r="T26" s="0" t="n">
        <f aca="false">T25+25</f>
        <v>600</v>
      </c>
      <c r="U26" s="0" t="str">
        <f aca="false">U25</f>
        <v>@fog(</v>
      </c>
      <c r="V26" s="0" t="n">
        <f aca="false">V25</f>
        <v>25</v>
      </c>
      <c r="W26" s="0" t="str">
        <f aca="false">W25</f>
        <v>,</v>
      </c>
      <c r="X26" s="0" t="n">
        <f aca="false">X25-25</f>
        <v>1400</v>
      </c>
      <c r="Y26" s="0" t="str">
        <f aca="false">Y25</f>
        <v>,</v>
      </c>
      <c r="Z26" s="0" t="n">
        <f aca="false">Z25</f>
        <v>60</v>
      </c>
      <c r="AA26" s="0" t="str">
        <f aca="false">AA25</f>
        <v>,</v>
      </c>
      <c r="AB26" s="0" t="n">
        <f aca="false">AB25</f>
        <v>60</v>
      </c>
      <c r="AC26" s="0" t="str">
        <f aca="false">AC25</f>
        <v>,</v>
      </c>
      <c r="AD26" s="0" t="n">
        <f aca="false">AD25</f>
        <v>60</v>
      </c>
      <c r="AE26" s="0" t="str">
        <f aca="false">AE25</f>
        <v>)</v>
      </c>
    </row>
    <row r="27" customFormat="false" ht="14.65" hidden="false" customHeight="false" outlineLevel="0" collapsed="false">
      <c r="A27" s="0" t="n">
        <v>100</v>
      </c>
      <c r="B27" s="0" t="s">
        <v>41</v>
      </c>
      <c r="E27" s="0"/>
      <c r="T27" s="0" t="n">
        <f aca="false">T26+25</f>
        <v>625</v>
      </c>
      <c r="U27" s="0" t="str">
        <f aca="false">U26</f>
        <v>@fog(</v>
      </c>
      <c r="V27" s="0" t="n">
        <f aca="false">V26</f>
        <v>25</v>
      </c>
      <c r="W27" s="0" t="str">
        <f aca="false">W26</f>
        <v>,</v>
      </c>
      <c r="X27" s="0" t="n">
        <f aca="false">X26-25</f>
        <v>1375</v>
      </c>
      <c r="Y27" s="0" t="str">
        <f aca="false">Y26</f>
        <v>,</v>
      </c>
      <c r="Z27" s="0" t="n">
        <f aca="false">Z26</f>
        <v>60</v>
      </c>
      <c r="AA27" s="0" t="str">
        <f aca="false">AA26</f>
        <v>,</v>
      </c>
      <c r="AB27" s="0" t="n">
        <f aca="false">AB26</f>
        <v>60</v>
      </c>
      <c r="AC27" s="0" t="str">
        <f aca="false">AC26</f>
        <v>,</v>
      </c>
      <c r="AD27" s="0" t="n">
        <f aca="false">AD26</f>
        <v>60</v>
      </c>
      <c r="AE27" s="0" t="str">
        <f aca="false">AE26</f>
        <v>)</v>
      </c>
    </row>
    <row r="28" customFormat="false" ht="14.65" hidden="false" customHeight="false" outlineLevel="0" collapsed="false">
      <c r="A28" s="0" t="n">
        <v>100</v>
      </c>
      <c r="B28" s="0" t="s">
        <v>9</v>
      </c>
      <c r="T28" s="0" t="n">
        <f aca="false">T27+25</f>
        <v>650</v>
      </c>
      <c r="U28" s="0" t="str">
        <f aca="false">U27</f>
        <v>@fog(</v>
      </c>
      <c r="V28" s="0" t="n">
        <f aca="false">V27</f>
        <v>25</v>
      </c>
      <c r="W28" s="0" t="str">
        <f aca="false">W27</f>
        <v>,</v>
      </c>
      <c r="X28" s="0" t="n">
        <f aca="false">X27-25</f>
        <v>1350</v>
      </c>
      <c r="Y28" s="0" t="str">
        <f aca="false">Y27</f>
        <v>,</v>
      </c>
      <c r="Z28" s="0" t="n">
        <f aca="false">Z27</f>
        <v>60</v>
      </c>
      <c r="AA28" s="0" t="str">
        <f aca="false">AA27</f>
        <v>,</v>
      </c>
      <c r="AB28" s="0" t="n">
        <f aca="false">AB27</f>
        <v>60</v>
      </c>
      <c r="AC28" s="0" t="str">
        <f aca="false">AC27</f>
        <v>,</v>
      </c>
      <c r="AD28" s="0" t="n">
        <f aca="false">AD27</f>
        <v>60</v>
      </c>
      <c r="AE28" s="0" t="str">
        <f aca="false">AE27</f>
        <v>)</v>
      </c>
    </row>
    <row r="29" customFormat="false" ht="14.65" hidden="false" customHeight="false" outlineLevel="0" collapsed="false">
      <c r="A29" s="0" t="n">
        <v>100</v>
      </c>
      <c r="B29" s="0" t="s">
        <v>75</v>
      </c>
      <c r="E29" s="0"/>
      <c r="T29" s="0" t="n">
        <f aca="false">T28+25</f>
        <v>675</v>
      </c>
      <c r="U29" s="0" t="str">
        <f aca="false">U28</f>
        <v>@fog(</v>
      </c>
      <c r="V29" s="0" t="n">
        <f aca="false">V28</f>
        <v>25</v>
      </c>
      <c r="W29" s="0" t="str">
        <f aca="false">W28</f>
        <v>,</v>
      </c>
      <c r="X29" s="0" t="n">
        <f aca="false">X28-25</f>
        <v>1325</v>
      </c>
      <c r="Y29" s="0" t="str">
        <f aca="false">Y28</f>
        <v>,</v>
      </c>
      <c r="Z29" s="0" t="n">
        <f aca="false">Z28</f>
        <v>60</v>
      </c>
      <c r="AA29" s="0" t="str">
        <f aca="false">AA28</f>
        <v>,</v>
      </c>
      <c r="AB29" s="0" t="n">
        <f aca="false">AB28</f>
        <v>60</v>
      </c>
      <c r="AC29" s="0" t="str">
        <f aca="false">AC28</f>
        <v>,</v>
      </c>
      <c r="AD29" s="0" t="n">
        <f aca="false">AD28</f>
        <v>60</v>
      </c>
      <c r="AE29" s="0" t="str">
        <f aca="false">AE28</f>
        <v>)</v>
      </c>
    </row>
    <row r="30" customFormat="false" ht="14.65" hidden="false" customHeight="false" outlineLevel="0" collapsed="false">
      <c r="A30" s="0" t="n">
        <v>105</v>
      </c>
      <c r="B30" s="0" t="s">
        <v>146</v>
      </c>
      <c r="T30" s="0" t="n">
        <f aca="false">T29+25</f>
        <v>700</v>
      </c>
      <c r="U30" s="0" t="str">
        <f aca="false">U29</f>
        <v>@fog(</v>
      </c>
      <c r="V30" s="0" t="n">
        <f aca="false">V29</f>
        <v>25</v>
      </c>
      <c r="W30" s="0" t="str">
        <f aca="false">W29</f>
        <v>,</v>
      </c>
      <c r="X30" s="0" t="n">
        <f aca="false">X29-25</f>
        <v>1300</v>
      </c>
      <c r="Y30" s="0" t="str">
        <f aca="false">Y29</f>
        <v>,</v>
      </c>
      <c r="Z30" s="0" t="n">
        <f aca="false">Z29</f>
        <v>60</v>
      </c>
      <c r="AA30" s="0" t="str">
        <f aca="false">AA29</f>
        <v>,</v>
      </c>
      <c r="AB30" s="0" t="n">
        <f aca="false">AB29</f>
        <v>60</v>
      </c>
      <c r="AC30" s="0" t="str">
        <f aca="false">AC29</f>
        <v>,</v>
      </c>
      <c r="AD30" s="0" t="n">
        <f aca="false">AD29</f>
        <v>60</v>
      </c>
      <c r="AE30" s="0" t="str">
        <f aca="false">AE29</f>
        <v>)</v>
      </c>
    </row>
    <row r="31" customFormat="false" ht="14.65" hidden="false" customHeight="false" outlineLevel="0" collapsed="false">
      <c r="A31" s="0" t="n">
        <v>105</v>
      </c>
      <c r="B31" s="0" t="s">
        <v>147</v>
      </c>
      <c r="T31" s="0" t="n">
        <f aca="false">T30+25</f>
        <v>725</v>
      </c>
      <c r="U31" s="0" t="str">
        <f aca="false">U30</f>
        <v>@fog(</v>
      </c>
      <c r="V31" s="0" t="n">
        <f aca="false">V30</f>
        <v>25</v>
      </c>
      <c r="W31" s="0" t="str">
        <f aca="false">W30</f>
        <v>,</v>
      </c>
      <c r="X31" s="0" t="n">
        <f aca="false">X30-25</f>
        <v>1275</v>
      </c>
      <c r="Y31" s="0" t="str">
        <f aca="false">Y30</f>
        <v>,</v>
      </c>
      <c r="Z31" s="0" t="n">
        <f aca="false">Z30</f>
        <v>60</v>
      </c>
      <c r="AA31" s="0" t="str">
        <f aca="false">AA30</f>
        <v>,</v>
      </c>
      <c r="AB31" s="0" t="n">
        <f aca="false">AB30</f>
        <v>60</v>
      </c>
      <c r="AC31" s="0" t="str">
        <f aca="false">AC30</f>
        <v>,</v>
      </c>
      <c r="AD31" s="0" t="n">
        <f aca="false">AD30</f>
        <v>60</v>
      </c>
      <c r="AE31" s="0" t="str">
        <f aca="false">AE30</f>
        <v>)</v>
      </c>
    </row>
    <row r="32" customFormat="false" ht="14.65" hidden="false" customHeight="false" outlineLevel="0" collapsed="false">
      <c r="A32" s="0" t="n">
        <v>124</v>
      </c>
      <c r="B32" s="0" t="s">
        <v>45</v>
      </c>
      <c r="T32" s="0" t="n">
        <f aca="false">T31+25</f>
        <v>750</v>
      </c>
      <c r="U32" s="0" t="str">
        <f aca="false">U31</f>
        <v>@fog(</v>
      </c>
      <c r="V32" s="0" t="n">
        <f aca="false">V31</f>
        <v>25</v>
      </c>
      <c r="W32" s="0" t="str">
        <f aca="false">W31</f>
        <v>,</v>
      </c>
      <c r="X32" s="0" t="n">
        <f aca="false">X31-25</f>
        <v>1250</v>
      </c>
      <c r="Y32" s="0" t="str">
        <f aca="false">Y31</f>
        <v>,</v>
      </c>
      <c r="Z32" s="0" t="n">
        <f aca="false">Z31</f>
        <v>60</v>
      </c>
      <c r="AA32" s="0" t="str">
        <f aca="false">AA31</f>
        <v>,</v>
      </c>
      <c r="AB32" s="0" t="n">
        <f aca="false">AB31</f>
        <v>60</v>
      </c>
      <c r="AC32" s="0" t="str">
        <f aca="false">AC31</f>
        <v>,</v>
      </c>
      <c r="AD32" s="0" t="n">
        <f aca="false">AD31</f>
        <v>60</v>
      </c>
      <c r="AE32" s="0" t="str">
        <f aca="false">AE31</f>
        <v>)</v>
      </c>
    </row>
    <row r="33" customFormat="false" ht="14.65" hidden="false" customHeight="false" outlineLevel="0" collapsed="false">
      <c r="A33" s="0" t="n">
        <v>124</v>
      </c>
      <c r="B33" s="0" t="s">
        <v>46</v>
      </c>
      <c r="T33" s="0" t="n">
        <f aca="false">T32+25</f>
        <v>775</v>
      </c>
      <c r="U33" s="0" t="str">
        <f aca="false">U32</f>
        <v>@fog(</v>
      </c>
      <c r="V33" s="0" t="n">
        <f aca="false">V32</f>
        <v>25</v>
      </c>
      <c r="W33" s="0" t="str">
        <f aca="false">W32</f>
        <v>,</v>
      </c>
      <c r="X33" s="0" t="n">
        <f aca="false">X32-25</f>
        <v>1225</v>
      </c>
      <c r="Y33" s="0" t="str">
        <f aca="false">Y32</f>
        <v>,</v>
      </c>
      <c r="Z33" s="0" t="n">
        <f aca="false">Z32</f>
        <v>60</v>
      </c>
      <c r="AA33" s="0" t="str">
        <f aca="false">AA32</f>
        <v>,</v>
      </c>
      <c r="AB33" s="0" t="n">
        <f aca="false">AB32</f>
        <v>60</v>
      </c>
      <c r="AC33" s="0" t="str">
        <f aca="false">AC32</f>
        <v>,</v>
      </c>
      <c r="AD33" s="0" t="n">
        <f aca="false">AD32</f>
        <v>60</v>
      </c>
      <c r="AE33" s="0" t="str">
        <f aca="false">AE32</f>
        <v>)</v>
      </c>
    </row>
    <row r="34" customFormat="false" ht="14.65" hidden="false" customHeight="false" outlineLevel="0" collapsed="false">
      <c r="A34" s="0" t="n">
        <v>125</v>
      </c>
      <c r="B34" s="0" t="s">
        <v>51</v>
      </c>
      <c r="T34" s="0" t="n">
        <f aca="false">T33+25</f>
        <v>800</v>
      </c>
      <c r="U34" s="0" t="str">
        <f aca="false">U33</f>
        <v>@fog(</v>
      </c>
      <c r="V34" s="0" t="n">
        <f aca="false">V33</f>
        <v>25</v>
      </c>
      <c r="W34" s="0" t="str">
        <f aca="false">W33</f>
        <v>,</v>
      </c>
      <c r="X34" s="0" t="n">
        <f aca="false">X33-25</f>
        <v>1200</v>
      </c>
      <c r="Y34" s="0" t="str">
        <f aca="false">Y33</f>
        <v>,</v>
      </c>
      <c r="Z34" s="0" t="n">
        <f aca="false">Z33</f>
        <v>60</v>
      </c>
      <c r="AA34" s="0" t="str">
        <f aca="false">AA33</f>
        <v>,</v>
      </c>
      <c r="AB34" s="0" t="n">
        <f aca="false">AB33</f>
        <v>60</v>
      </c>
      <c r="AC34" s="0" t="str">
        <f aca="false">AC33</f>
        <v>,</v>
      </c>
      <c r="AD34" s="0" t="n">
        <f aca="false">AD33</f>
        <v>60</v>
      </c>
      <c r="AE34" s="0" t="str">
        <f aca="false">AE33</f>
        <v>)</v>
      </c>
    </row>
    <row r="35" customFormat="false" ht="14.65" hidden="false" customHeight="false" outlineLevel="0" collapsed="false">
      <c r="A35" s="0" t="n">
        <v>125</v>
      </c>
      <c r="B35" s="0" t="s">
        <v>49</v>
      </c>
      <c r="E35" s="0"/>
      <c r="T35" s="0" t="n">
        <f aca="false">T34+25</f>
        <v>825</v>
      </c>
      <c r="U35" s="0" t="str">
        <f aca="false">U34</f>
        <v>@fog(</v>
      </c>
      <c r="V35" s="0" t="n">
        <f aca="false">V34</f>
        <v>25</v>
      </c>
      <c r="W35" s="0" t="str">
        <f aca="false">W34</f>
        <v>,</v>
      </c>
      <c r="X35" s="0" t="n">
        <f aca="false">X34-25</f>
        <v>1175</v>
      </c>
      <c r="Y35" s="0" t="str">
        <f aca="false">Y34</f>
        <v>,</v>
      </c>
      <c r="Z35" s="0" t="n">
        <f aca="false">Z34</f>
        <v>60</v>
      </c>
      <c r="AA35" s="0" t="str">
        <f aca="false">AA34</f>
        <v>,</v>
      </c>
      <c r="AB35" s="0" t="n">
        <f aca="false">AB34</f>
        <v>60</v>
      </c>
      <c r="AC35" s="0" t="str">
        <f aca="false">AC34</f>
        <v>,</v>
      </c>
      <c r="AD35" s="0" t="n">
        <f aca="false">AD34</f>
        <v>60</v>
      </c>
      <c r="AE35" s="0" t="str">
        <f aca="false">AE34</f>
        <v>)</v>
      </c>
    </row>
    <row r="36" customFormat="false" ht="14.65" hidden="false" customHeight="false" outlineLevel="0" collapsed="false">
      <c r="A36" s="0" t="n">
        <v>125</v>
      </c>
      <c r="B36" s="0" t="s">
        <v>47</v>
      </c>
      <c r="E36" s="0"/>
      <c r="T36" s="0" t="n">
        <f aca="false">T35+25</f>
        <v>850</v>
      </c>
      <c r="U36" s="0" t="str">
        <f aca="false">U35</f>
        <v>@fog(</v>
      </c>
      <c r="V36" s="0" t="n">
        <f aca="false">V35</f>
        <v>25</v>
      </c>
      <c r="W36" s="0" t="str">
        <f aca="false">W35</f>
        <v>,</v>
      </c>
      <c r="X36" s="0" t="n">
        <f aca="false">X35-25</f>
        <v>1150</v>
      </c>
      <c r="Y36" s="0" t="str">
        <f aca="false">Y35</f>
        <v>,</v>
      </c>
      <c r="Z36" s="0" t="n">
        <f aca="false">Z35</f>
        <v>60</v>
      </c>
      <c r="AA36" s="0" t="str">
        <f aca="false">AA35</f>
        <v>,</v>
      </c>
      <c r="AB36" s="0" t="n">
        <f aca="false">AB35</f>
        <v>60</v>
      </c>
      <c r="AC36" s="0" t="str">
        <f aca="false">AC35</f>
        <v>,</v>
      </c>
      <c r="AD36" s="0" t="n">
        <f aca="false">AD35</f>
        <v>60</v>
      </c>
      <c r="AE36" s="0" t="str">
        <f aca="false">AE35</f>
        <v>)</v>
      </c>
    </row>
    <row r="37" customFormat="false" ht="14.65" hidden="false" customHeight="false" outlineLevel="0" collapsed="false">
      <c r="A37" s="0" t="n">
        <v>125</v>
      </c>
      <c r="B37" s="0" t="s">
        <v>48</v>
      </c>
      <c r="E37" s="0"/>
      <c r="T37" s="0" t="n">
        <f aca="false">T36+25</f>
        <v>875</v>
      </c>
      <c r="U37" s="0" t="str">
        <f aca="false">U36</f>
        <v>@fog(</v>
      </c>
      <c r="V37" s="0" t="n">
        <f aca="false">V36</f>
        <v>25</v>
      </c>
      <c r="W37" s="0" t="str">
        <f aca="false">W36</f>
        <v>,</v>
      </c>
      <c r="X37" s="0" t="n">
        <f aca="false">X36-25</f>
        <v>1125</v>
      </c>
      <c r="Y37" s="0" t="str">
        <f aca="false">Y36</f>
        <v>,</v>
      </c>
      <c r="Z37" s="0" t="n">
        <f aca="false">Z36</f>
        <v>60</v>
      </c>
      <c r="AA37" s="0" t="str">
        <f aca="false">AA36</f>
        <v>,</v>
      </c>
      <c r="AB37" s="0" t="n">
        <f aca="false">AB36</f>
        <v>60</v>
      </c>
      <c r="AC37" s="0" t="str">
        <f aca="false">AC36</f>
        <v>,</v>
      </c>
      <c r="AD37" s="0" t="n">
        <f aca="false">AD36</f>
        <v>60</v>
      </c>
      <c r="AE37" s="0" t="str">
        <f aca="false">AE36</f>
        <v>)</v>
      </c>
    </row>
    <row r="38" customFormat="false" ht="14.65" hidden="false" customHeight="false" outlineLevel="0" collapsed="false">
      <c r="A38" s="0" t="n">
        <v>125</v>
      </c>
      <c r="B38" s="0" t="s">
        <v>50</v>
      </c>
      <c r="E38" s="0"/>
      <c r="T38" s="0" t="n">
        <f aca="false">T37+25</f>
        <v>900</v>
      </c>
      <c r="U38" s="0" t="str">
        <f aca="false">U37</f>
        <v>@fog(</v>
      </c>
      <c r="V38" s="0" t="n">
        <f aca="false">V37</f>
        <v>25</v>
      </c>
      <c r="W38" s="0" t="str">
        <f aca="false">W37</f>
        <v>,</v>
      </c>
      <c r="X38" s="0" t="n">
        <f aca="false">X37-25</f>
        <v>1100</v>
      </c>
      <c r="Y38" s="0" t="str">
        <f aca="false">Y37</f>
        <v>,</v>
      </c>
      <c r="Z38" s="0" t="n">
        <f aca="false">Z37</f>
        <v>60</v>
      </c>
      <c r="AA38" s="0" t="str">
        <f aca="false">AA37</f>
        <v>,</v>
      </c>
      <c r="AB38" s="0" t="n">
        <f aca="false">AB37</f>
        <v>60</v>
      </c>
      <c r="AC38" s="0" t="str">
        <f aca="false">AC37</f>
        <v>,</v>
      </c>
      <c r="AD38" s="0" t="n">
        <f aca="false">AD37</f>
        <v>60</v>
      </c>
      <c r="AE38" s="0" t="str">
        <f aca="false">AE37</f>
        <v>)</v>
      </c>
    </row>
    <row r="39" customFormat="false" ht="14.65" hidden="false" customHeight="false" outlineLevel="0" collapsed="false">
      <c r="A39" s="0" t="n">
        <v>126</v>
      </c>
      <c r="B39" s="0" t="s">
        <v>52</v>
      </c>
      <c r="E39" s="0"/>
      <c r="T39" s="0" t="n">
        <f aca="false">T38+25</f>
        <v>925</v>
      </c>
      <c r="U39" s="0" t="str">
        <f aca="false">U38</f>
        <v>@fog(</v>
      </c>
      <c r="V39" s="0" t="n">
        <f aca="false">V38</f>
        <v>25</v>
      </c>
      <c r="W39" s="0" t="str">
        <f aca="false">W38</f>
        <v>,</v>
      </c>
      <c r="X39" s="0" t="n">
        <f aca="false">X38-25</f>
        <v>1075</v>
      </c>
      <c r="Y39" s="0" t="str">
        <f aca="false">Y38</f>
        <v>,</v>
      </c>
      <c r="Z39" s="0" t="n">
        <f aca="false">Z38</f>
        <v>60</v>
      </c>
      <c r="AA39" s="0" t="str">
        <f aca="false">AA38</f>
        <v>,</v>
      </c>
      <c r="AB39" s="0" t="n">
        <f aca="false">AB38</f>
        <v>60</v>
      </c>
      <c r="AC39" s="0" t="str">
        <f aca="false">AC38</f>
        <v>,</v>
      </c>
      <c r="AD39" s="0" t="n">
        <f aca="false">AD38</f>
        <v>60</v>
      </c>
      <c r="AE39" s="0" t="str">
        <f aca="false">AE38</f>
        <v>)</v>
      </c>
    </row>
    <row r="40" customFormat="false" ht="14.65" hidden="false" customHeight="false" outlineLevel="0" collapsed="false">
      <c r="A40" s="0" t="n">
        <v>135</v>
      </c>
      <c r="B40" s="0" t="s">
        <v>53</v>
      </c>
      <c r="T40" s="0" t="n">
        <f aca="false">T39+25</f>
        <v>950</v>
      </c>
      <c r="U40" s="0" t="str">
        <f aca="false">U39</f>
        <v>@fog(</v>
      </c>
      <c r="V40" s="0" t="n">
        <f aca="false">V39</f>
        <v>25</v>
      </c>
      <c r="W40" s="0" t="str">
        <f aca="false">W39</f>
        <v>,</v>
      </c>
      <c r="X40" s="0" t="n">
        <f aca="false">X39-25</f>
        <v>1050</v>
      </c>
      <c r="Y40" s="0" t="str">
        <f aca="false">Y39</f>
        <v>,</v>
      </c>
      <c r="Z40" s="0" t="n">
        <f aca="false">Z39</f>
        <v>60</v>
      </c>
      <c r="AA40" s="0" t="str">
        <f aca="false">AA39</f>
        <v>,</v>
      </c>
      <c r="AB40" s="0" t="n">
        <f aca="false">AB39</f>
        <v>60</v>
      </c>
      <c r="AC40" s="0" t="str">
        <f aca="false">AC39</f>
        <v>,</v>
      </c>
      <c r="AD40" s="0" t="n">
        <f aca="false">AD39</f>
        <v>60</v>
      </c>
      <c r="AE40" s="0" t="str">
        <f aca="false">AE39</f>
        <v>)</v>
      </c>
    </row>
    <row r="41" customFormat="false" ht="14.65" hidden="false" customHeight="false" outlineLevel="0" collapsed="false">
      <c r="A41" s="0" t="n">
        <v>139</v>
      </c>
      <c r="B41" s="0" t="s">
        <v>148</v>
      </c>
      <c r="T41" s="0" t="n">
        <f aca="false">T40+25</f>
        <v>975</v>
      </c>
      <c r="U41" s="0" t="str">
        <f aca="false">U40</f>
        <v>@fog(</v>
      </c>
      <c r="V41" s="0" t="n">
        <f aca="false">V40</f>
        <v>25</v>
      </c>
      <c r="W41" s="0" t="str">
        <f aca="false">W40</f>
        <v>,</v>
      </c>
      <c r="X41" s="0" t="n">
        <f aca="false">X40-25</f>
        <v>1025</v>
      </c>
      <c r="Y41" s="0" t="str">
        <f aca="false">Y40</f>
        <v>,</v>
      </c>
      <c r="Z41" s="0" t="n">
        <f aca="false">Z40</f>
        <v>60</v>
      </c>
      <c r="AA41" s="0" t="str">
        <f aca="false">AA40</f>
        <v>,</v>
      </c>
      <c r="AB41" s="0" t="n">
        <f aca="false">AB40</f>
        <v>60</v>
      </c>
      <c r="AC41" s="0" t="str">
        <f aca="false">AC40</f>
        <v>,</v>
      </c>
      <c r="AD41" s="0" t="n">
        <f aca="false">AD40</f>
        <v>60</v>
      </c>
      <c r="AE41" s="0" t="str">
        <f aca="false">AE40</f>
        <v>)</v>
      </c>
    </row>
    <row r="42" customFormat="false" ht="14.65" hidden="false" customHeight="false" outlineLevel="0" collapsed="false">
      <c r="A42" s="0" t="n">
        <v>149</v>
      </c>
      <c r="B42" s="0" t="s">
        <v>55</v>
      </c>
      <c r="T42" s="0" t="n">
        <f aca="false">T41+25</f>
        <v>1000</v>
      </c>
      <c r="U42" s="0" t="str">
        <f aca="false">U41</f>
        <v>@fog(</v>
      </c>
      <c r="V42" s="0" t="n">
        <f aca="false">V41</f>
        <v>25</v>
      </c>
      <c r="W42" s="0" t="str">
        <f aca="false">W41</f>
        <v>,</v>
      </c>
      <c r="X42" s="0" t="n">
        <f aca="false">X41-25</f>
        <v>1000</v>
      </c>
      <c r="Y42" s="0" t="str">
        <f aca="false">Y41</f>
        <v>,</v>
      </c>
      <c r="Z42" s="0" t="n">
        <f aca="false">Z41</f>
        <v>60</v>
      </c>
      <c r="AA42" s="0" t="str">
        <f aca="false">AA41</f>
        <v>,</v>
      </c>
      <c r="AB42" s="0" t="n">
        <f aca="false">AB41</f>
        <v>60</v>
      </c>
      <c r="AC42" s="0" t="str">
        <f aca="false">AC41</f>
        <v>,</v>
      </c>
      <c r="AD42" s="0" t="n">
        <f aca="false">AD41</f>
        <v>60</v>
      </c>
      <c r="AE42" s="0" t="str">
        <f aca="false">AE41</f>
        <v>)</v>
      </c>
    </row>
    <row r="43" customFormat="false" ht="14.65" hidden="false" customHeight="false" outlineLevel="0" collapsed="false">
      <c r="A43" s="0" t="n">
        <v>150</v>
      </c>
      <c r="B43" s="0" t="s">
        <v>60</v>
      </c>
      <c r="E43" s="0"/>
      <c r="T43" s="0" t="n">
        <f aca="false">T42+25</f>
        <v>1025</v>
      </c>
      <c r="U43" s="0" t="str">
        <f aca="false">U42</f>
        <v>@fog(</v>
      </c>
      <c r="V43" s="0" t="n">
        <f aca="false">V42</f>
        <v>25</v>
      </c>
      <c r="W43" s="0" t="str">
        <f aca="false">W42</f>
        <v>,</v>
      </c>
      <c r="X43" s="0" t="n">
        <f aca="false">X42-25</f>
        <v>975</v>
      </c>
      <c r="Y43" s="0" t="str">
        <f aca="false">Y42</f>
        <v>,</v>
      </c>
      <c r="Z43" s="0" t="n">
        <f aca="false">Z42</f>
        <v>60</v>
      </c>
      <c r="AA43" s="0" t="str">
        <f aca="false">AA42</f>
        <v>,</v>
      </c>
      <c r="AB43" s="0" t="n">
        <f aca="false">AB42</f>
        <v>60</v>
      </c>
      <c r="AC43" s="0" t="str">
        <f aca="false">AC42</f>
        <v>,</v>
      </c>
      <c r="AD43" s="0" t="n">
        <f aca="false">AD42</f>
        <v>60</v>
      </c>
      <c r="AE43" s="0" t="str">
        <f aca="false">AE42</f>
        <v>)</v>
      </c>
    </row>
    <row r="44" customFormat="false" ht="14.65" hidden="false" customHeight="false" outlineLevel="0" collapsed="false">
      <c r="A44" s="0" t="n">
        <v>150</v>
      </c>
      <c r="B44" s="0" t="s">
        <v>58</v>
      </c>
      <c r="T44" s="0" t="n">
        <f aca="false">T43+25</f>
        <v>1050</v>
      </c>
      <c r="U44" s="0" t="str">
        <f aca="false">U43</f>
        <v>@fog(</v>
      </c>
      <c r="V44" s="0" t="n">
        <f aca="false">V43</f>
        <v>25</v>
      </c>
      <c r="W44" s="0" t="str">
        <f aca="false">W43</f>
        <v>,</v>
      </c>
      <c r="X44" s="0" t="n">
        <f aca="false">X43-25</f>
        <v>950</v>
      </c>
      <c r="Y44" s="0" t="str">
        <f aca="false">Y43</f>
        <v>,</v>
      </c>
      <c r="Z44" s="0" t="n">
        <f aca="false">Z43</f>
        <v>60</v>
      </c>
      <c r="AA44" s="0" t="str">
        <f aca="false">AA43</f>
        <v>,</v>
      </c>
      <c r="AB44" s="0" t="n">
        <f aca="false">AB43</f>
        <v>60</v>
      </c>
      <c r="AC44" s="0" t="str">
        <f aca="false">AC43</f>
        <v>,</v>
      </c>
      <c r="AD44" s="0" t="n">
        <f aca="false">AD43</f>
        <v>60</v>
      </c>
      <c r="AE44" s="0" t="str">
        <f aca="false">AE43</f>
        <v>)</v>
      </c>
    </row>
    <row r="45" customFormat="false" ht="14.65" hidden="false" customHeight="false" outlineLevel="0" collapsed="false">
      <c r="A45" s="0" t="n">
        <v>150</v>
      </c>
      <c r="B45" s="0" t="s">
        <v>59</v>
      </c>
      <c r="T45" s="0" t="n">
        <f aca="false">T44+25</f>
        <v>1075</v>
      </c>
      <c r="U45" s="0" t="str">
        <f aca="false">U44</f>
        <v>@fog(</v>
      </c>
      <c r="V45" s="0" t="n">
        <f aca="false">V44</f>
        <v>25</v>
      </c>
      <c r="W45" s="0" t="str">
        <f aca="false">W44</f>
        <v>,</v>
      </c>
      <c r="X45" s="0" t="n">
        <f aca="false">X44-25</f>
        <v>925</v>
      </c>
      <c r="Y45" s="0" t="str">
        <f aca="false">Y44</f>
        <v>,</v>
      </c>
      <c r="Z45" s="0" t="n">
        <f aca="false">Z44</f>
        <v>60</v>
      </c>
      <c r="AA45" s="0" t="str">
        <f aca="false">AA44</f>
        <v>,</v>
      </c>
      <c r="AB45" s="0" t="n">
        <f aca="false">AB44</f>
        <v>60</v>
      </c>
      <c r="AC45" s="0" t="str">
        <f aca="false">AC44</f>
        <v>,</v>
      </c>
      <c r="AD45" s="0" t="n">
        <f aca="false">AD44</f>
        <v>60</v>
      </c>
      <c r="AE45" s="0" t="str">
        <f aca="false">AE44</f>
        <v>)</v>
      </c>
    </row>
    <row r="46" customFormat="false" ht="14.65" hidden="false" customHeight="false" outlineLevel="0" collapsed="false">
      <c r="A46" s="0" t="n">
        <v>150</v>
      </c>
      <c r="B46" s="0" t="s">
        <v>5</v>
      </c>
      <c r="E46" s="0"/>
      <c r="T46" s="0" t="n">
        <f aca="false">T45+25</f>
        <v>1100</v>
      </c>
      <c r="U46" s="0" t="str">
        <f aca="false">U45</f>
        <v>@fog(</v>
      </c>
      <c r="V46" s="0" t="n">
        <f aca="false">V45</f>
        <v>25</v>
      </c>
      <c r="W46" s="0" t="str">
        <f aca="false">W45</f>
        <v>,</v>
      </c>
      <c r="X46" s="0" t="n">
        <f aca="false">X45-25</f>
        <v>900</v>
      </c>
      <c r="Y46" s="0" t="str">
        <f aca="false">Y45</f>
        <v>,</v>
      </c>
      <c r="Z46" s="0" t="n">
        <f aca="false">Z45</f>
        <v>60</v>
      </c>
      <c r="AA46" s="0" t="str">
        <f aca="false">AA45</f>
        <v>,</v>
      </c>
      <c r="AB46" s="0" t="n">
        <f aca="false">AB45</f>
        <v>60</v>
      </c>
      <c r="AC46" s="0" t="str">
        <f aca="false">AC45</f>
        <v>,</v>
      </c>
      <c r="AD46" s="0" t="n">
        <f aca="false">AD45</f>
        <v>60</v>
      </c>
      <c r="AE46" s="0" t="str">
        <f aca="false">AE45</f>
        <v>)</v>
      </c>
    </row>
    <row r="47" customFormat="false" ht="14.65" hidden="false" customHeight="false" outlineLevel="0" collapsed="false">
      <c r="A47" s="0" t="n">
        <v>150</v>
      </c>
      <c r="B47" s="0" t="s">
        <v>62</v>
      </c>
      <c r="E47" s="0"/>
      <c r="T47" s="0" t="n">
        <f aca="false">T46+25</f>
        <v>1125</v>
      </c>
      <c r="U47" s="0" t="str">
        <f aca="false">U46</f>
        <v>@fog(</v>
      </c>
      <c r="V47" s="0" t="n">
        <f aca="false">V46</f>
        <v>25</v>
      </c>
      <c r="W47" s="0" t="str">
        <f aca="false">W46</f>
        <v>,</v>
      </c>
      <c r="X47" s="0" t="n">
        <f aca="false">X46-25</f>
        <v>875</v>
      </c>
      <c r="Y47" s="0" t="str">
        <f aca="false">Y46</f>
        <v>,</v>
      </c>
      <c r="Z47" s="0" t="n">
        <f aca="false">Z46</f>
        <v>60</v>
      </c>
      <c r="AA47" s="0" t="str">
        <f aca="false">AA46</f>
        <v>,</v>
      </c>
      <c r="AB47" s="0" t="n">
        <f aca="false">AB46</f>
        <v>60</v>
      </c>
      <c r="AC47" s="0" t="str">
        <f aca="false">AC46</f>
        <v>,</v>
      </c>
      <c r="AD47" s="0" t="n">
        <f aca="false">AD46</f>
        <v>60</v>
      </c>
      <c r="AE47" s="0" t="str">
        <f aca="false">AE46</f>
        <v>)</v>
      </c>
    </row>
    <row r="48" customFormat="false" ht="14.65" hidden="false" customHeight="false" outlineLevel="0" collapsed="false">
      <c r="A48" s="0" t="n">
        <v>150</v>
      </c>
      <c r="B48" s="0" t="s">
        <v>63</v>
      </c>
      <c r="T48" s="0" t="n">
        <f aca="false">T47+25</f>
        <v>1150</v>
      </c>
      <c r="U48" s="0" t="str">
        <f aca="false">U47</f>
        <v>@fog(</v>
      </c>
      <c r="V48" s="0" t="n">
        <f aca="false">V47</f>
        <v>25</v>
      </c>
      <c r="W48" s="0" t="str">
        <f aca="false">W47</f>
        <v>,</v>
      </c>
      <c r="X48" s="0" t="n">
        <f aca="false">X47-25</f>
        <v>850</v>
      </c>
      <c r="Y48" s="0" t="str">
        <f aca="false">Y47</f>
        <v>,</v>
      </c>
      <c r="Z48" s="0" t="n">
        <f aca="false">Z47</f>
        <v>60</v>
      </c>
      <c r="AA48" s="0" t="str">
        <f aca="false">AA47</f>
        <v>,</v>
      </c>
      <c r="AB48" s="0" t="n">
        <f aca="false">AB47</f>
        <v>60</v>
      </c>
      <c r="AC48" s="0" t="str">
        <f aca="false">AC47</f>
        <v>,</v>
      </c>
      <c r="AD48" s="0" t="n">
        <f aca="false">AD47</f>
        <v>60</v>
      </c>
      <c r="AE48" s="0" t="str">
        <f aca="false">AE47</f>
        <v>)</v>
      </c>
    </row>
    <row r="49" customFormat="false" ht="14.65" hidden="false" customHeight="false" outlineLevel="0" collapsed="false">
      <c r="A49" s="0" t="n">
        <v>150</v>
      </c>
      <c r="B49" s="0" t="s">
        <v>64</v>
      </c>
      <c r="T49" s="0" t="n">
        <f aca="false">T48+25</f>
        <v>1175</v>
      </c>
      <c r="U49" s="0" t="str">
        <f aca="false">U48</f>
        <v>@fog(</v>
      </c>
      <c r="V49" s="0" t="n">
        <f aca="false">V48</f>
        <v>25</v>
      </c>
      <c r="W49" s="0" t="str">
        <f aca="false">W48</f>
        <v>,</v>
      </c>
      <c r="X49" s="0" t="n">
        <f aca="false">X48-25</f>
        <v>825</v>
      </c>
      <c r="Y49" s="0" t="str">
        <f aca="false">Y48</f>
        <v>,</v>
      </c>
      <c r="Z49" s="0" t="n">
        <f aca="false">Z48</f>
        <v>60</v>
      </c>
      <c r="AA49" s="0" t="str">
        <f aca="false">AA48</f>
        <v>,</v>
      </c>
      <c r="AB49" s="0" t="n">
        <f aca="false">AB48</f>
        <v>60</v>
      </c>
      <c r="AC49" s="0" t="str">
        <f aca="false">AC48</f>
        <v>,</v>
      </c>
      <c r="AD49" s="0" t="n">
        <f aca="false">AD48</f>
        <v>60</v>
      </c>
      <c r="AE49" s="0" t="str">
        <f aca="false">AE48</f>
        <v>)</v>
      </c>
    </row>
    <row r="50" customFormat="false" ht="14.65" hidden="false" customHeight="false" outlineLevel="0" collapsed="false">
      <c r="A50" s="0" t="n">
        <v>150</v>
      </c>
      <c r="B50" s="0" t="s">
        <v>61</v>
      </c>
      <c r="T50" s="0" t="n">
        <f aca="false">T49+25</f>
        <v>1200</v>
      </c>
      <c r="U50" s="0" t="str">
        <f aca="false">U49</f>
        <v>@fog(</v>
      </c>
      <c r="V50" s="0" t="n">
        <f aca="false">V49</f>
        <v>25</v>
      </c>
      <c r="W50" s="0" t="str">
        <f aca="false">W49</f>
        <v>,</v>
      </c>
      <c r="X50" s="0" t="n">
        <f aca="false">X49-25</f>
        <v>800</v>
      </c>
      <c r="Y50" s="0" t="str">
        <f aca="false">Y49</f>
        <v>,</v>
      </c>
      <c r="Z50" s="0" t="n">
        <f aca="false">Z49</f>
        <v>60</v>
      </c>
      <c r="AA50" s="0" t="str">
        <f aca="false">AA49</f>
        <v>,</v>
      </c>
      <c r="AB50" s="0" t="n">
        <f aca="false">AB49</f>
        <v>60</v>
      </c>
      <c r="AC50" s="0" t="str">
        <f aca="false">AC49</f>
        <v>,</v>
      </c>
      <c r="AD50" s="0" t="n">
        <f aca="false">AD49</f>
        <v>60</v>
      </c>
      <c r="AE50" s="0" t="str">
        <f aca="false">AE49</f>
        <v>)</v>
      </c>
    </row>
    <row r="51" customFormat="false" ht="14.65" hidden="false" customHeight="false" outlineLevel="0" collapsed="false">
      <c r="A51" s="0" t="n">
        <v>150</v>
      </c>
      <c r="B51" s="0" t="s">
        <v>65</v>
      </c>
      <c r="E51" s="0"/>
      <c r="T51" s="0" t="n">
        <f aca="false">T50+25</f>
        <v>1225</v>
      </c>
      <c r="U51" s="0" t="str">
        <f aca="false">U50</f>
        <v>@fog(</v>
      </c>
      <c r="V51" s="0" t="n">
        <f aca="false">V50</f>
        <v>25</v>
      </c>
      <c r="W51" s="0" t="str">
        <f aca="false">W50</f>
        <v>,</v>
      </c>
      <c r="X51" s="0" t="n">
        <f aca="false">X50-25</f>
        <v>775</v>
      </c>
      <c r="Y51" s="0" t="str">
        <f aca="false">Y50</f>
        <v>,</v>
      </c>
      <c r="Z51" s="0" t="n">
        <f aca="false">Z50</f>
        <v>60</v>
      </c>
      <c r="AA51" s="0" t="str">
        <f aca="false">AA50</f>
        <v>,</v>
      </c>
      <c r="AB51" s="0" t="n">
        <f aca="false">AB50</f>
        <v>60</v>
      </c>
      <c r="AC51" s="0" t="str">
        <f aca="false">AC50</f>
        <v>,</v>
      </c>
      <c r="AD51" s="0" t="n">
        <f aca="false">AD50</f>
        <v>60</v>
      </c>
      <c r="AE51" s="0" t="str">
        <f aca="false">AE50</f>
        <v>)</v>
      </c>
    </row>
    <row r="52" customFormat="false" ht="14.65" hidden="false" customHeight="false" outlineLevel="0" collapsed="false">
      <c r="A52" s="0" t="n">
        <v>165</v>
      </c>
      <c r="B52" s="0" t="s">
        <v>149</v>
      </c>
      <c r="T52" s="0" t="n">
        <f aca="false">T51+25</f>
        <v>1250</v>
      </c>
      <c r="U52" s="0" t="str">
        <f aca="false">U51</f>
        <v>@fog(</v>
      </c>
      <c r="V52" s="0" t="n">
        <f aca="false">V51</f>
        <v>25</v>
      </c>
      <c r="W52" s="0" t="str">
        <f aca="false">W51</f>
        <v>,</v>
      </c>
      <c r="X52" s="0" t="n">
        <f aca="false">X51-25</f>
        <v>750</v>
      </c>
      <c r="Y52" s="0" t="str">
        <f aca="false">Y51</f>
        <v>,</v>
      </c>
      <c r="Z52" s="0" t="n">
        <f aca="false">Z51</f>
        <v>60</v>
      </c>
      <c r="AA52" s="0" t="str">
        <f aca="false">AA51</f>
        <v>,</v>
      </c>
      <c r="AB52" s="0" t="n">
        <f aca="false">AB51</f>
        <v>60</v>
      </c>
      <c r="AC52" s="0" t="str">
        <f aca="false">AC51</f>
        <v>,</v>
      </c>
      <c r="AD52" s="0" t="n">
        <f aca="false">AD51</f>
        <v>60</v>
      </c>
      <c r="AE52" s="0" t="str">
        <f aca="false">AE51</f>
        <v>)</v>
      </c>
    </row>
    <row r="53" customFormat="false" ht="14.65" hidden="false" customHeight="false" outlineLevel="0" collapsed="false">
      <c r="A53" s="0" t="n">
        <v>165</v>
      </c>
      <c r="B53" s="0" t="s">
        <v>150</v>
      </c>
      <c r="E53" s="0"/>
      <c r="T53" s="0" t="n">
        <f aca="false">T52+25</f>
        <v>1275</v>
      </c>
      <c r="U53" s="0" t="str">
        <f aca="false">U52</f>
        <v>@fog(</v>
      </c>
      <c r="V53" s="0" t="n">
        <f aca="false">V52</f>
        <v>25</v>
      </c>
      <c r="W53" s="0" t="str">
        <f aca="false">W52</f>
        <v>,</v>
      </c>
      <c r="X53" s="0" t="n">
        <f aca="false">X52-25</f>
        <v>725</v>
      </c>
      <c r="Y53" s="0" t="str">
        <f aca="false">Y52</f>
        <v>,</v>
      </c>
      <c r="Z53" s="0" t="n">
        <f aca="false">Z52</f>
        <v>60</v>
      </c>
      <c r="AA53" s="0" t="str">
        <f aca="false">AA52</f>
        <v>,</v>
      </c>
      <c r="AB53" s="0" t="n">
        <f aca="false">AB52</f>
        <v>60</v>
      </c>
      <c r="AC53" s="0" t="str">
        <f aca="false">AC52</f>
        <v>,</v>
      </c>
      <c r="AD53" s="0" t="n">
        <f aca="false">AD52</f>
        <v>60</v>
      </c>
      <c r="AE53" s="0" t="str">
        <f aca="false">AE52</f>
        <v>)</v>
      </c>
    </row>
    <row r="54" customFormat="false" ht="14.65" hidden="false" customHeight="false" outlineLevel="0" collapsed="false">
      <c r="A54" s="0" t="n">
        <v>165</v>
      </c>
      <c r="B54" s="0" t="s">
        <v>68</v>
      </c>
      <c r="T54" s="0" t="n">
        <f aca="false">T53+25</f>
        <v>1300</v>
      </c>
      <c r="U54" s="0" t="str">
        <f aca="false">U53</f>
        <v>@fog(</v>
      </c>
      <c r="V54" s="0" t="n">
        <f aca="false">V53</f>
        <v>25</v>
      </c>
      <c r="W54" s="0" t="str">
        <f aca="false">W53</f>
        <v>,</v>
      </c>
      <c r="X54" s="0" t="n">
        <f aca="false">X53-25</f>
        <v>700</v>
      </c>
      <c r="Y54" s="0" t="str">
        <f aca="false">Y53</f>
        <v>,</v>
      </c>
      <c r="Z54" s="0" t="n">
        <f aca="false">Z53</f>
        <v>60</v>
      </c>
      <c r="AA54" s="0" t="str">
        <f aca="false">AA53</f>
        <v>,</v>
      </c>
      <c r="AB54" s="0" t="n">
        <f aca="false">AB53</f>
        <v>60</v>
      </c>
      <c r="AC54" s="0" t="str">
        <f aca="false">AC53</f>
        <v>,</v>
      </c>
      <c r="AD54" s="0" t="n">
        <f aca="false">AD53</f>
        <v>60</v>
      </c>
      <c r="AE54" s="0" t="str">
        <f aca="false">AE53</f>
        <v>)</v>
      </c>
    </row>
    <row r="55" customFormat="false" ht="14.65" hidden="false" customHeight="false" outlineLevel="0" collapsed="false">
      <c r="A55" s="0" t="n">
        <v>165</v>
      </c>
      <c r="B55" s="0" t="s">
        <v>69</v>
      </c>
      <c r="T55" s="0" t="n">
        <f aca="false">T54+25</f>
        <v>1325</v>
      </c>
      <c r="U55" s="0" t="str">
        <f aca="false">U54</f>
        <v>@fog(</v>
      </c>
      <c r="V55" s="0" t="n">
        <f aca="false">V54</f>
        <v>25</v>
      </c>
      <c r="W55" s="0" t="str">
        <f aca="false">W54</f>
        <v>,</v>
      </c>
      <c r="X55" s="0" t="n">
        <f aca="false">X54-25</f>
        <v>675</v>
      </c>
      <c r="Y55" s="0" t="str">
        <f aca="false">Y54</f>
        <v>,</v>
      </c>
      <c r="Z55" s="0" t="n">
        <f aca="false">Z54</f>
        <v>60</v>
      </c>
      <c r="AA55" s="0" t="str">
        <f aca="false">AA54</f>
        <v>,</v>
      </c>
      <c r="AB55" s="0" t="n">
        <f aca="false">AB54</f>
        <v>60</v>
      </c>
      <c r="AC55" s="0" t="str">
        <f aca="false">AC54</f>
        <v>,</v>
      </c>
      <c r="AD55" s="0" t="n">
        <f aca="false">AD54</f>
        <v>60</v>
      </c>
      <c r="AE55" s="0" t="str">
        <f aca="false">AE54</f>
        <v>)</v>
      </c>
    </row>
    <row r="56" customFormat="false" ht="14.65" hidden="false" customHeight="false" outlineLevel="0" collapsed="false">
      <c r="A56" s="0" t="n">
        <v>175</v>
      </c>
      <c r="B56" s="0" t="s">
        <v>74</v>
      </c>
      <c r="E56" s="0"/>
      <c r="T56" s="0" t="n">
        <f aca="false">T55+25</f>
        <v>1350</v>
      </c>
      <c r="U56" s="0" t="str">
        <f aca="false">U55</f>
        <v>@fog(</v>
      </c>
      <c r="V56" s="0" t="n">
        <f aca="false">V55</f>
        <v>25</v>
      </c>
      <c r="W56" s="0" t="str">
        <f aca="false">W55</f>
        <v>,</v>
      </c>
      <c r="X56" s="0" t="n">
        <f aca="false">X55-25</f>
        <v>650</v>
      </c>
      <c r="Y56" s="0" t="str">
        <f aca="false">Y55</f>
        <v>,</v>
      </c>
      <c r="Z56" s="0" t="n">
        <f aca="false">Z55</f>
        <v>60</v>
      </c>
      <c r="AA56" s="0" t="str">
        <f aca="false">AA55</f>
        <v>,</v>
      </c>
      <c r="AB56" s="0" t="n">
        <f aca="false">AB55</f>
        <v>60</v>
      </c>
      <c r="AC56" s="0" t="str">
        <f aca="false">AC55</f>
        <v>,</v>
      </c>
      <c r="AD56" s="0" t="n">
        <f aca="false">AD55</f>
        <v>60</v>
      </c>
      <c r="AE56" s="0" t="str">
        <f aca="false">AE55</f>
        <v>)</v>
      </c>
    </row>
    <row r="57" customFormat="false" ht="14.65" hidden="false" customHeight="false" outlineLevel="0" collapsed="false">
      <c r="A57" s="0" t="n">
        <v>175</v>
      </c>
      <c r="B57" s="0" t="s">
        <v>30</v>
      </c>
      <c r="T57" s="0" t="n">
        <f aca="false">T56+25</f>
        <v>1375</v>
      </c>
      <c r="U57" s="0" t="str">
        <f aca="false">U56</f>
        <v>@fog(</v>
      </c>
      <c r="V57" s="0" t="n">
        <f aca="false">V56</f>
        <v>25</v>
      </c>
      <c r="W57" s="0" t="str">
        <f aca="false">W56</f>
        <v>,</v>
      </c>
      <c r="X57" s="0" t="n">
        <f aca="false">X56-25</f>
        <v>625</v>
      </c>
      <c r="Y57" s="0" t="str">
        <f aca="false">Y56</f>
        <v>,</v>
      </c>
      <c r="Z57" s="0" t="n">
        <f aca="false">Z56</f>
        <v>60</v>
      </c>
      <c r="AA57" s="0" t="str">
        <f aca="false">AA56</f>
        <v>,</v>
      </c>
      <c r="AB57" s="0" t="n">
        <f aca="false">AB56</f>
        <v>60</v>
      </c>
      <c r="AC57" s="0" t="str">
        <f aca="false">AC56</f>
        <v>,</v>
      </c>
      <c r="AD57" s="0" t="n">
        <f aca="false">AD56</f>
        <v>60</v>
      </c>
      <c r="AE57" s="0" t="str">
        <f aca="false">AE56</f>
        <v>)</v>
      </c>
    </row>
    <row r="58" customFormat="false" ht="14.65" hidden="false" customHeight="false" outlineLevel="0" collapsed="false">
      <c r="A58" s="0" t="n">
        <v>175</v>
      </c>
      <c r="B58" s="0" t="s">
        <v>70</v>
      </c>
      <c r="E58" s="0"/>
      <c r="T58" s="0" t="n">
        <f aca="false">T57+25</f>
        <v>1400</v>
      </c>
      <c r="U58" s="0" t="str">
        <f aca="false">U57</f>
        <v>@fog(</v>
      </c>
      <c r="V58" s="0" t="n">
        <f aca="false">V57</f>
        <v>25</v>
      </c>
      <c r="W58" s="0" t="str">
        <f aca="false">W57</f>
        <v>,</v>
      </c>
      <c r="X58" s="0" t="n">
        <f aca="false">X57-25</f>
        <v>600</v>
      </c>
      <c r="Y58" s="0" t="str">
        <f aca="false">Y57</f>
        <v>,</v>
      </c>
      <c r="Z58" s="0" t="n">
        <f aca="false">Z57</f>
        <v>60</v>
      </c>
      <c r="AA58" s="0" t="str">
        <f aca="false">AA57</f>
        <v>,</v>
      </c>
      <c r="AB58" s="0" t="n">
        <f aca="false">AB57</f>
        <v>60</v>
      </c>
      <c r="AC58" s="0" t="str">
        <f aca="false">AC57</f>
        <v>,</v>
      </c>
      <c r="AD58" s="0" t="n">
        <f aca="false">AD57</f>
        <v>60</v>
      </c>
      <c r="AE58" s="0" t="str">
        <f aca="false">AE57</f>
        <v>)</v>
      </c>
    </row>
    <row r="59" customFormat="false" ht="14.65" hidden="false" customHeight="false" outlineLevel="0" collapsed="false">
      <c r="A59" s="0" t="n">
        <v>175</v>
      </c>
      <c r="B59" s="0" t="s">
        <v>71</v>
      </c>
      <c r="E59" s="0"/>
      <c r="T59" s="0" t="n">
        <f aca="false">T58+25</f>
        <v>1425</v>
      </c>
      <c r="U59" s="0" t="str">
        <f aca="false">U58</f>
        <v>@fog(</v>
      </c>
      <c r="V59" s="0" t="n">
        <f aca="false">V58</f>
        <v>25</v>
      </c>
      <c r="W59" s="0" t="str">
        <f aca="false">W58</f>
        <v>,</v>
      </c>
      <c r="X59" s="0" t="n">
        <f aca="false">X58-25</f>
        <v>575</v>
      </c>
      <c r="Y59" s="0" t="str">
        <f aca="false">Y58</f>
        <v>,</v>
      </c>
      <c r="Z59" s="0" t="n">
        <f aca="false">Z58</f>
        <v>60</v>
      </c>
      <c r="AA59" s="0" t="str">
        <f aca="false">AA58</f>
        <v>,</v>
      </c>
      <c r="AB59" s="0" t="n">
        <f aca="false">AB58</f>
        <v>60</v>
      </c>
      <c r="AC59" s="0" t="str">
        <f aca="false">AC58</f>
        <v>,</v>
      </c>
      <c r="AD59" s="0" t="n">
        <f aca="false">AD58</f>
        <v>60</v>
      </c>
      <c r="AE59" s="0" t="str">
        <f aca="false">AE58</f>
        <v>)</v>
      </c>
    </row>
    <row r="60" customFormat="false" ht="14.65" hidden="false" customHeight="false" outlineLevel="0" collapsed="false">
      <c r="A60" s="0" t="n">
        <v>175</v>
      </c>
      <c r="B60" s="0" t="s">
        <v>72</v>
      </c>
      <c r="T60" s="0" t="n">
        <f aca="false">T59+25</f>
        <v>1450</v>
      </c>
      <c r="U60" s="0" t="str">
        <f aca="false">U59</f>
        <v>@fog(</v>
      </c>
      <c r="V60" s="0" t="n">
        <f aca="false">V59</f>
        <v>25</v>
      </c>
      <c r="W60" s="0" t="str">
        <f aca="false">W59</f>
        <v>,</v>
      </c>
      <c r="X60" s="0" t="n">
        <f aca="false">X59-25</f>
        <v>550</v>
      </c>
      <c r="Y60" s="0" t="str">
        <f aca="false">Y59</f>
        <v>,</v>
      </c>
      <c r="Z60" s="0" t="n">
        <f aca="false">Z59</f>
        <v>60</v>
      </c>
      <c r="AA60" s="0" t="str">
        <f aca="false">AA59</f>
        <v>,</v>
      </c>
      <c r="AB60" s="0" t="n">
        <f aca="false">AB59</f>
        <v>60</v>
      </c>
      <c r="AC60" s="0" t="str">
        <f aca="false">AC59</f>
        <v>,</v>
      </c>
      <c r="AD60" s="0" t="n">
        <f aca="false">AD59</f>
        <v>60</v>
      </c>
      <c r="AE60" s="0" t="str">
        <f aca="false">AE59</f>
        <v>)</v>
      </c>
    </row>
    <row r="61" customFormat="false" ht="14.65" hidden="false" customHeight="false" outlineLevel="0" collapsed="false">
      <c r="A61" s="0" t="n">
        <v>175</v>
      </c>
      <c r="B61" s="0" t="s">
        <v>48</v>
      </c>
      <c r="T61" s="0" t="n">
        <f aca="false">T60+25</f>
        <v>1475</v>
      </c>
      <c r="U61" s="0" t="str">
        <f aca="false">U60</f>
        <v>@fog(</v>
      </c>
      <c r="V61" s="0" t="n">
        <f aca="false">V60</f>
        <v>25</v>
      </c>
      <c r="W61" s="0" t="str">
        <f aca="false">W60</f>
        <v>,</v>
      </c>
      <c r="X61" s="0" t="n">
        <f aca="false">X60-25</f>
        <v>525</v>
      </c>
      <c r="Y61" s="0" t="str">
        <f aca="false">Y60</f>
        <v>,</v>
      </c>
      <c r="Z61" s="0" t="n">
        <f aca="false">Z60</f>
        <v>60</v>
      </c>
      <c r="AA61" s="0" t="str">
        <f aca="false">AA60</f>
        <v>,</v>
      </c>
      <c r="AB61" s="0" t="n">
        <f aca="false">AB60</f>
        <v>60</v>
      </c>
      <c r="AC61" s="0" t="str">
        <f aca="false">AC60</f>
        <v>,</v>
      </c>
      <c r="AD61" s="0" t="n">
        <f aca="false">AD60</f>
        <v>60</v>
      </c>
      <c r="AE61" s="0" t="str">
        <f aca="false">AE60</f>
        <v>)</v>
      </c>
    </row>
    <row r="62" customFormat="false" ht="14.65" hidden="false" customHeight="false" outlineLevel="0" collapsed="false">
      <c r="A62" s="0" t="n">
        <v>175</v>
      </c>
      <c r="B62" s="0" t="s">
        <v>73</v>
      </c>
      <c r="T62" s="0" t="n">
        <f aca="false">T61+25</f>
        <v>1500</v>
      </c>
      <c r="U62" s="0" t="str">
        <f aca="false">U61</f>
        <v>@fog(</v>
      </c>
      <c r="V62" s="0" t="n">
        <f aca="false">V61</f>
        <v>25</v>
      </c>
      <c r="W62" s="0" t="str">
        <f aca="false">W61</f>
        <v>,</v>
      </c>
      <c r="X62" s="0" t="n">
        <f aca="false">X61-25</f>
        <v>500</v>
      </c>
      <c r="Y62" s="0" t="str">
        <f aca="false">Y61</f>
        <v>,</v>
      </c>
      <c r="Z62" s="0" t="n">
        <f aca="false">Z61</f>
        <v>60</v>
      </c>
      <c r="AA62" s="0" t="str">
        <f aca="false">AA61</f>
        <v>,</v>
      </c>
      <c r="AB62" s="0" t="n">
        <f aca="false">AB61</f>
        <v>60</v>
      </c>
      <c r="AC62" s="0" t="str">
        <f aca="false">AC61</f>
        <v>,</v>
      </c>
      <c r="AD62" s="0" t="n">
        <f aca="false">AD61</f>
        <v>60</v>
      </c>
      <c r="AE62" s="0" t="str">
        <f aca="false">AE61</f>
        <v>)</v>
      </c>
    </row>
    <row r="63" customFormat="false" ht="14.65" hidden="false" customHeight="false" outlineLevel="0" collapsed="false">
      <c r="A63" s="0" t="n">
        <v>185</v>
      </c>
      <c r="B63" s="0" t="s">
        <v>37</v>
      </c>
      <c r="E63" s="0"/>
      <c r="T63" s="0" t="n">
        <f aca="false">T62+25</f>
        <v>1525</v>
      </c>
      <c r="U63" s="0" t="str">
        <f aca="false">U62</f>
        <v>@fog(</v>
      </c>
      <c r="V63" s="0" t="n">
        <f aca="false">V62</f>
        <v>25</v>
      </c>
      <c r="W63" s="0" t="str">
        <f aca="false">W62</f>
        <v>,</v>
      </c>
      <c r="X63" s="0" t="n">
        <f aca="false">X62-25</f>
        <v>475</v>
      </c>
      <c r="Y63" s="0" t="str">
        <f aca="false">Y62</f>
        <v>,</v>
      </c>
      <c r="Z63" s="0" t="n">
        <f aca="false">Z62</f>
        <v>60</v>
      </c>
      <c r="AA63" s="0" t="str">
        <f aca="false">AA62</f>
        <v>,</v>
      </c>
      <c r="AB63" s="0" t="n">
        <f aca="false">AB62</f>
        <v>60</v>
      </c>
      <c r="AC63" s="0" t="str">
        <f aca="false">AC62</f>
        <v>,</v>
      </c>
      <c r="AD63" s="0" t="n">
        <f aca="false">AD62</f>
        <v>60</v>
      </c>
      <c r="AE63" s="0" t="str">
        <f aca="false">AE62</f>
        <v>)</v>
      </c>
    </row>
    <row r="64" customFormat="false" ht="14.65" hidden="false" customHeight="false" outlineLevel="0" collapsed="false">
      <c r="A64" s="0" t="n">
        <v>200</v>
      </c>
      <c r="B64" s="0" t="s">
        <v>38</v>
      </c>
      <c r="T64" s="0" t="n">
        <f aca="false">T63+25</f>
        <v>1550</v>
      </c>
      <c r="U64" s="0" t="str">
        <f aca="false">U63</f>
        <v>@fog(</v>
      </c>
      <c r="V64" s="0" t="n">
        <f aca="false">V63</f>
        <v>25</v>
      </c>
      <c r="W64" s="0" t="str">
        <f aca="false">W63</f>
        <v>,</v>
      </c>
      <c r="X64" s="0" t="n">
        <f aca="false">X63-25</f>
        <v>450</v>
      </c>
      <c r="Y64" s="0" t="str">
        <f aca="false">Y63</f>
        <v>,</v>
      </c>
      <c r="Z64" s="0" t="n">
        <f aca="false">Z63</f>
        <v>60</v>
      </c>
      <c r="AA64" s="0" t="str">
        <f aca="false">AA63</f>
        <v>,</v>
      </c>
      <c r="AB64" s="0" t="n">
        <f aca="false">AB63</f>
        <v>60</v>
      </c>
      <c r="AC64" s="0" t="str">
        <f aca="false">AC63</f>
        <v>,</v>
      </c>
      <c r="AD64" s="0" t="n">
        <f aca="false">AD63</f>
        <v>60</v>
      </c>
      <c r="AE64" s="0" t="str">
        <f aca="false">AE63</f>
        <v>)</v>
      </c>
    </row>
    <row r="65" customFormat="false" ht="14.65" hidden="false" customHeight="false" outlineLevel="0" collapsed="false">
      <c r="A65" s="0" t="n">
        <v>200</v>
      </c>
      <c r="B65" s="0" t="s">
        <v>75</v>
      </c>
      <c r="E65" s="0"/>
      <c r="T65" s="0" t="n">
        <f aca="false">T64+25</f>
        <v>1575</v>
      </c>
      <c r="U65" s="0" t="str">
        <f aca="false">U64</f>
        <v>@fog(</v>
      </c>
      <c r="V65" s="0" t="n">
        <f aca="false">V64</f>
        <v>25</v>
      </c>
      <c r="W65" s="0" t="str">
        <f aca="false">W64</f>
        <v>,</v>
      </c>
      <c r="X65" s="0" t="n">
        <f aca="false">X64-25</f>
        <v>425</v>
      </c>
      <c r="Y65" s="0" t="str">
        <f aca="false">Y64</f>
        <v>,</v>
      </c>
      <c r="Z65" s="0" t="n">
        <f aca="false">Z64</f>
        <v>60</v>
      </c>
      <c r="AA65" s="0" t="str">
        <f aca="false">AA64</f>
        <v>,</v>
      </c>
      <c r="AB65" s="0" t="n">
        <f aca="false">AB64</f>
        <v>60</v>
      </c>
      <c r="AC65" s="0" t="str">
        <f aca="false">AC64</f>
        <v>,</v>
      </c>
      <c r="AD65" s="0" t="n">
        <f aca="false">AD64</f>
        <v>60</v>
      </c>
      <c r="AE65" s="0" t="str">
        <f aca="false">AE64</f>
        <v>)</v>
      </c>
    </row>
    <row r="66" customFormat="false" ht="14.65" hidden="false" customHeight="false" outlineLevel="0" collapsed="false">
      <c r="A66" s="0" t="n">
        <v>200</v>
      </c>
      <c r="B66" s="0" t="s">
        <v>76</v>
      </c>
      <c r="E66" s="0"/>
      <c r="T66" s="0" t="n">
        <f aca="false">T65+25</f>
        <v>1600</v>
      </c>
      <c r="U66" s="0" t="str">
        <f aca="false">U65</f>
        <v>@fog(</v>
      </c>
      <c r="V66" s="0" t="n">
        <f aca="false">V65</f>
        <v>25</v>
      </c>
      <c r="W66" s="0" t="str">
        <f aca="false">W65</f>
        <v>,</v>
      </c>
      <c r="X66" s="0" t="n">
        <f aca="false">X65-25</f>
        <v>400</v>
      </c>
      <c r="Y66" s="0" t="str">
        <f aca="false">Y65</f>
        <v>,</v>
      </c>
      <c r="Z66" s="0" t="n">
        <f aca="false">Z65</f>
        <v>60</v>
      </c>
      <c r="AA66" s="0" t="str">
        <f aca="false">AA65</f>
        <v>,</v>
      </c>
      <c r="AB66" s="0" t="n">
        <f aca="false">AB65</f>
        <v>60</v>
      </c>
      <c r="AC66" s="0" t="str">
        <f aca="false">AC65</f>
        <v>,</v>
      </c>
      <c r="AD66" s="0" t="n">
        <f aca="false">AD65</f>
        <v>60</v>
      </c>
      <c r="AE66" s="0" t="str">
        <f aca="false">AE65</f>
        <v>)</v>
      </c>
    </row>
    <row r="67" customFormat="false" ht="14.65" hidden="false" customHeight="false" outlineLevel="0" collapsed="false">
      <c r="A67" s="0" t="n">
        <v>200</v>
      </c>
      <c r="B67" s="0" t="s">
        <v>77</v>
      </c>
      <c r="T67" s="0" t="n">
        <f aca="false">T66+25</f>
        <v>1625</v>
      </c>
      <c r="U67" s="0" t="str">
        <f aca="false">U66</f>
        <v>@fog(</v>
      </c>
      <c r="V67" s="0" t="n">
        <f aca="false">V66</f>
        <v>25</v>
      </c>
      <c r="W67" s="0" t="str">
        <f aca="false">W66</f>
        <v>,</v>
      </c>
      <c r="X67" s="0" t="n">
        <f aca="false">X66-25</f>
        <v>375</v>
      </c>
      <c r="Y67" s="0" t="str">
        <f aca="false">Y66</f>
        <v>,</v>
      </c>
      <c r="Z67" s="0" t="n">
        <f aca="false">Z66</f>
        <v>60</v>
      </c>
      <c r="AA67" s="0" t="str">
        <f aca="false">AA66</f>
        <v>,</v>
      </c>
      <c r="AB67" s="0" t="n">
        <f aca="false">AB66</f>
        <v>60</v>
      </c>
      <c r="AC67" s="0" t="str">
        <f aca="false">AC66</f>
        <v>,</v>
      </c>
      <c r="AD67" s="0" t="n">
        <f aca="false">AD66</f>
        <v>60</v>
      </c>
      <c r="AE67" s="0" t="str">
        <f aca="false">AE66</f>
        <v>)</v>
      </c>
    </row>
    <row r="68" customFormat="false" ht="14.65" hidden="false" customHeight="false" outlineLevel="0" collapsed="false">
      <c r="A68" s="0" t="n">
        <v>200</v>
      </c>
      <c r="B68" s="0" t="s">
        <v>40</v>
      </c>
      <c r="E68" s="0"/>
      <c r="T68" s="0" t="n">
        <f aca="false">T67+25</f>
        <v>1650</v>
      </c>
      <c r="U68" s="0" t="str">
        <f aca="false">U67</f>
        <v>@fog(</v>
      </c>
      <c r="V68" s="0" t="n">
        <f aca="false">V67</f>
        <v>25</v>
      </c>
      <c r="W68" s="0" t="str">
        <f aca="false">W67</f>
        <v>,</v>
      </c>
      <c r="X68" s="0" t="n">
        <f aca="false">X67-25</f>
        <v>350</v>
      </c>
      <c r="Y68" s="0" t="str">
        <f aca="false">Y67</f>
        <v>,</v>
      </c>
      <c r="Z68" s="0" t="n">
        <f aca="false">Z67</f>
        <v>60</v>
      </c>
      <c r="AA68" s="0" t="str">
        <f aca="false">AA67</f>
        <v>,</v>
      </c>
      <c r="AB68" s="0" t="n">
        <f aca="false">AB67</f>
        <v>60</v>
      </c>
      <c r="AC68" s="0" t="str">
        <f aca="false">AC67</f>
        <v>,</v>
      </c>
      <c r="AD68" s="0" t="n">
        <f aca="false">AD67</f>
        <v>60</v>
      </c>
      <c r="AE68" s="0" t="str">
        <f aca="false">AE67</f>
        <v>)</v>
      </c>
    </row>
    <row r="69" customFormat="false" ht="14.65" hidden="false" customHeight="false" outlineLevel="0" collapsed="false">
      <c r="A69" s="0" t="n">
        <v>200</v>
      </c>
      <c r="B69" s="0" t="s">
        <v>78</v>
      </c>
      <c r="T69" s="0" t="n">
        <f aca="false">T68+25</f>
        <v>1675</v>
      </c>
      <c r="U69" s="0" t="str">
        <f aca="false">U68</f>
        <v>@fog(</v>
      </c>
      <c r="V69" s="0" t="n">
        <f aca="false">V68</f>
        <v>25</v>
      </c>
      <c r="W69" s="0" t="str">
        <f aca="false">W68</f>
        <v>,</v>
      </c>
      <c r="X69" s="0" t="n">
        <f aca="false">X68-25</f>
        <v>325</v>
      </c>
      <c r="Y69" s="0" t="str">
        <f aca="false">Y68</f>
        <v>,</v>
      </c>
      <c r="Z69" s="0" t="n">
        <f aca="false">Z68</f>
        <v>60</v>
      </c>
      <c r="AA69" s="0" t="str">
        <f aca="false">AA68</f>
        <v>,</v>
      </c>
      <c r="AB69" s="0" t="n">
        <f aca="false">AB68</f>
        <v>60</v>
      </c>
      <c r="AC69" s="0" t="str">
        <f aca="false">AC68</f>
        <v>,</v>
      </c>
      <c r="AD69" s="0" t="n">
        <f aca="false">AD68</f>
        <v>60</v>
      </c>
      <c r="AE69" s="0" t="str">
        <f aca="false">AE68</f>
        <v>)</v>
      </c>
    </row>
    <row r="70" customFormat="false" ht="14.65" hidden="false" customHeight="false" outlineLevel="0" collapsed="false">
      <c r="A70" s="0" t="n">
        <v>219</v>
      </c>
      <c r="B70" s="0" t="s">
        <v>98</v>
      </c>
      <c r="E70" s="0"/>
      <c r="T70" s="0" t="n">
        <f aca="false">T69+25</f>
        <v>1700</v>
      </c>
      <c r="U70" s="0" t="str">
        <f aca="false">U69</f>
        <v>@fog(</v>
      </c>
      <c r="V70" s="0" t="n">
        <f aca="false">V69</f>
        <v>25</v>
      </c>
      <c r="W70" s="0" t="str">
        <f aca="false">W69</f>
        <v>,</v>
      </c>
      <c r="X70" s="0" t="n">
        <f aca="false">X69-25</f>
        <v>300</v>
      </c>
      <c r="Y70" s="0" t="str">
        <f aca="false">Y69</f>
        <v>,</v>
      </c>
      <c r="Z70" s="0" t="n">
        <f aca="false">Z69</f>
        <v>60</v>
      </c>
      <c r="AA70" s="0" t="str">
        <f aca="false">AA69</f>
        <v>,</v>
      </c>
      <c r="AB70" s="0" t="n">
        <f aca="false">AB69</f>
        <v>60</v>
      </c>
      <c r="AC70" s="0" t="str">
        <f aca="false">AC69</f>
        <v>,</v>
      </c>
      <c r="AD70" s="0" t="n">
        <f aca="false">AD69</f>
        <v>60</v>
      </c>
      <c r="AE70" s="0" t="str">
        <f aca="false">AE69</f>
        <v>)</v>
      </c>
    </row>
    <row r="71" customFormat="false" ht="14.65" hidden="false" customHeight="false" outlineLevel="0" collapsed="false">
      <c r="A71" s="0" t="n">
        <v>219</v>
      </c>
      <c r="B71" s="0" t="s">
        <v>151</v>
      </c>
      <c r="T71" s="0" t="n">
        <f aca="false">T70+25</f>
        <v>1725</v>
      </c>
      <c r="U71" s="0" t="str">
        <f aca="false">U70</f>
        <v>@fog(</v>
      </c>
      <c r="V71" s="0" t="n">
        <f aca="false">V70</f>
        <v>25</v>
      </c>
      <c r="W71" s="0" t="str">
        <f aca="false">W70</f>
        <v>,</v>
      </c>
      <c r="X71" s="0" t="n">
        <f aca="false">X70-25</f>
        <v>275</v>
      </c>
      <c r="Y71" s="0" t="str">
        <f aca="false">Y70</f>
        <v>,</v>
      </c>
      <c r="Z71" s="0" t="n">
        <f aca="false">Z70</f>
        <v>60</v>
      </c>
      <c r="AA71" s="0" t="str">
        <f aca="false">AA70</f>
        <v>,</v>
      </c>
      <c r="AB71" s="0" t="n">
        <f aca="false">AB70</f>
        <v>60</v>
      </c>
      <c r="AC71" s="0" t="str">
        <f aca="false">AC70</f>
        <v>,</v>
      </c>
      <c r="AD71" s="0" t="n">
        <f aca="false">AD70</f>
        <v>60</v>
      </c>
      <c r="AE71" s="0" t="str">
        <f aca="false">AE70</f>
        <v>)</v>
      </c>
    </row>
    <row r="72" customFormat="false" ht="14.65" hidden="false" customHeight="false" outlineLevel="0" collapsed="false">
      <c r="A72" s="0" t="n">
        <v>225</v>
      </c>
      <c r="B72" s="0" t="s">
        <v>75</v>
      </c>
      <c r="T72" s="0" t="n">
        <f aca="false">T71+25</f>
        <v>1750</v>
      </c>
      <c r="U72" s="0" t="str">
        <f aca="false">U71</f>
        <v>@fog(</v>
      </c>
      <c r="V72" s="0" t="n">
        <f aca="false">V71</f>
        <v>25</v>
      </c>
      <c r="W72" s="0" t="str">
        <f aca="false">W71</f>
        <v>,</v>
      </c>
      <c r="X72" s="0" t="n">
        <f aca="false">X71-25</f>
        <v>250</v>
      </c>
      <c r="Y72" s="0" t="str">
        <f aca="false">Y71</f>
        <v>,</v>
      </c>
      <c r="Z72" s="0" t="n">
        <f aca="false">Z71</f>
        <v>60</v>
      </c>
      <c r="AA72" s="0" t="str">
        <f aca="false">AA71</f>
        <v>,</v>
      </c>
      <c r="AB72" s="0" t="n">
        <f aca="false">AB71</f>
        <v>60</v>
      </c>
      <c r="AC72" s="0" t="str">
        <f aca="false">AC71</f>
        <v>,</v>
      </c>
      <c r="AD72" s="0" t="n">
        <f aca="false">AD71</f>
        <v>60</v>
      </c>
      <c r="AE72" s="0" t="str">
        <f aca="false">AE71</f>
        <v>)</v>
      </c>
    </row>
    <row r="73" customFormat="false" ht="14.65" hidden="false" customHeight="false" outlineLevel="0" collapsed="false">
      <c r="A73" s="0" t="n">
        <v>225</v>
      </c>
      <c r="B73" s="0" t="s">
        <v>40</v>
      </c>
      <c r="T73" s="0" t="n">
        <f aca="false">T72+25</f>
        <v>1775</v>
      </c>
      <c r="U73" s="0" t="str">
        <f aca="false">U72</f>
        <v>@fog(</v>
      </c>
      <c r="V73" s="0" t="n">
        <f aca="false">V72</f>
        <v>25</v>
      </c>
      <c r="W73" s="0" t="str">
        <f aca="false">W72</f>
        <v>,</v>
      </c>
      <c r="X73" s="0" t="n">
        <f aca="false">X72-25</f>
        <v>225</v>
      </c>
      <c r="Y73" s="0" t="str">
        <f aca="false">Y72</f>
        <v>,</v>
      </c>
      <c r="Z73" s="0" t="n">
        <f aca="false">Z72</f>
        <v>60</v>
      </c>
      <c r="AA73" s="0" t="str">
        <f aca="false">AA72</f>
        <v>,</v>
      </c>
      <c r="AB73" s="0" t="n">
        <f aca="false">AB72</f>
        <v>60</v>
      </c>
      <c r="AC73" s="0" t="str">
        <f aca="false">AC72</f>
        <v>,</v>
      </c>
      <c r="AD73" s="0" t="n">
        <f aca="false">AD72</f>
        <v>60</v>
      </c>
      <c r="AE73" s="0" t="str">
        <f aca="false">AE72</f>
        <v>)</v>
      </c>
    </row>
    <row r="74" customFormat="false" ht="14.65" hidden="false" customHeight="false" outlineLevel="0" collapsed="false">
      <c r="A74" s="0" t="n">
        <v>225</v>
      </c>
      <c r="B74" s="0" t="s">
        <v>84</v>
      </c>
      <c r="E74" s="0"/>
      <c r="F74" s="1"/>
      <c r="G74" s="0"/>
      <c r="T74" s="0" t="n">
        <f aca="false">T73+25</f>
        <v>1800</v>
      </c>
      <c r="U74" s="0" t="str">
        <f aca="false">U73</f>
        <v>@fog(</v>
      </c>
      <c r="V74" s="0" t="n">
        <f aca="false">V73</f>
        <v>25</v>
      </c>
      <c r="W74" s="0" t="str">
        <f aca="false">W73</f>
        <v>,</v>
      </c>
      <c r="X74" s="0" t="n">
        <f aca="false">X73-25</f>
        <v>200</v>
      </c>
      <c r="Y74" s="0" t="str">
        <f aca="false">Y73</f>
        <v>,</v>
      </c>
      <c r="Z74" s="0" t="n">
        <f aca="false">Z73</f>
        <v>60</v>
      </c>
      <c r="AA74" s="0" t="str">
        <f aca="false">AA73</f>
        <v>,</v>
      </c>
      <c r="AB74" s="0" t="n">
        <f aca="false">AB73</f>
        <v>60</v>
      </c>
      <c r="AC74" s="0" t="str">
        <f aca="false">AC73</f>
        <v>,</v>
      </c>
      <c r="AD74" s="0" t="n">
        <f aca="false">AD73</f>
        <v>60</v>
      </c>
      <c r="AE74" s="0" t="str">
        <f aca="false">AE73</f>
        <v>)</v>
      </c>
    </row>
    <row r="75" customFormat="false" ht="14.65" hidden="false" customHeight="false" outlineLevel="0" collapsed="false">
      <c r="A75" s="0" t="n">
        <v>230</v>
      </c>
      <c r="B75" s="0" t="s">
        <v>152</v>
      </c>
      <c r="T75" s="0" t="n">
        <f aca="false">T74+25</f>
        <v>1825</v>
      </c>
      <c r="U75" s="0" t="str">
        <f aca="false">U74</f>
        <v>@fog(</v>
      </c>
      <c r="V75" s="0" t="n">
        <f aca="false">V74</f>
        <v>25</v>
      </c>
      <c r="W75" s="0" t="str">
        <f aca="false">W74</f>
        <v>,</v>
      </c>
      <c r="X75" s="0" t="n">
        <f aca="false">X74-25</f>
        <v>175</v>
      </c>
      <c r="Y75" s="0" t="str">
        <f aca="false">Y74</f>
        <v>,</v>
      </c>
      <c r="Z75" s="0" t="n">
        <f aca="false">Z74</f>
        <v>60</v>
      </c>
      <c r="AA75" s="0" t="str">
        <f aca="false">AA74</f>
        <v>,</v>
      </c>
      <c r="AB75" s="0" t="n">
        <f aca="false">AB74</f>
        <v>60</v>
      </c>
      <c r="AC75" s="0" t="str">
        <f aca="false">AC74</f>
        <v>,</v>
      </c>
      <c r="AD75" s="0" t="n">
        <f aca="false">AD74</f>
        <v>60</v>
      </c>
      <c r="AE75" s="0" t="str">
        <f aca="false">AE74</f>
        <v>)</v>
      </c>
    </row>
    <row r="76" customFormat="false" ht="14.65" hidden="false" customHeight="false" outlineLevel="0" collapsed="false">
      <c r="A76" s="0" t="n">
        <v>238</v>
      </c>
      <c r="B76" s="0" t="s">
        <v>88</v>
      </c>
      <c r="E76" s="0"/>
      <c r="T76" s="0" t="n">
        <f aca="false">T75+25</f>
        <v>1850</v>
      </c>
      <c r="U76" s="0" t="str">
        <f aca="false">U75</f>
        <v>@fog(</v>
      </c>
      <c r="V76" s="0" t="n">
        <f aca="false">V75</f>
        <v>25</v>
      </c>
      <c r="W76" s="0" t="str">
        <f aca="false">W75</f>
        <v>,</v>
      </c>
      <c r="X76" s="0" t="n">
        <f aca="false">X75-25</f>
        <v>150</v>
      </c>
      <c r="Y76" s="0" t="str">
        <f aca="false">Y75</f>
        <v>,</v>
      </c>
      <c r="Z76" s="0" t="n">
        <f aca="false">Z75</f>
        <v>60</v>
      </c>
      <c r="AA76" s="0" t="str">
        <f aca="false">AA75</f>
        <v>,</v>
      </c>
      <c r="AB76" s="0" t="n">
        <f aca="false">AB75</f>
        <v>60</v>
      </c>
      <c r="AC76" s="0" t="str">
        <f aca="false">AC75</f>
        <v>,</v>
      </c>
      <c r="AD76" s="0" t="n">
        <f aca="false">AD75</f>
        <v>60</v>
      </c>
      <c r="AE76" s="0" t="str">
        <f aca="false">AE75</f>
        <v>)</v>
      </c>
    </row>
    <row r="77" customFormat="false" ht="14.65" hidden="false" customHeight="false" outlineLevel="0" collapsed="false">
      <c r="A77" s="0" t="n">
        <v>240</v>
      </c>
      <c r="B77" s="0" t="s">
        <v>89</v>
      </c>
      <c r="T77" s="0" t="n">
        <f aca="false">T76+25</f>
        <v>1875</v>
      </c>
      <c r="U77" s="0" t="str">
        <f aca="false">U76</f>
        <v>@fog(</v>
      </c>
      <c r="V77" s="0" t="n">
        <f aca="false">V76</f>
        <v>25</v>
      </c>
      <c r="W77" s="0" t="str">
        <f aca="false">W76</f>
        <v>,</v>
      </c>
      <c r="X77" s="0" t="n">
        <f aca="false">X76-25</f>
        <v>125</v>
      </c>
      <c r="Y77" s="0" t="str">
        <f aca="false">Y76</f>
        <v>,</v>
      </c>
      <c r="Z77" s="0" t="n">
        <f aca="false">Z76</f>
        <v>60</v>
      </c>
      <c r="AA77" s="0" t="str">
        <f aca="false">AA76</f>
        <v>,</v>
      </c>
      <c r="AB77" s="0" t="n">
        <f aca="false">AB76</f>
        <v>60</v>
      </c>
      <c r="AC77" s="0" t="str">
        <f aca="false">AC76</f>
        <v>,</v>
      </c>
      <c r="AD77" s="0" t="n">
        <f aca="false">AD76</f>
        <v>60</v>
      </c>
      <c r="AE77" s="0" t="str">
        <f aca="false">AE76</f>
        <v>)</v>
      </c>
    </row>
    <row r="78" customFormat="false" ht="14.65" hidden="false" customHeight="false" outlineLevel="0" collapsed="false">
      <c r="A78" s="0" t="n">
        <v>242</v>
      </c>
      <c r="B78" s="0" t="s">
        <v>90</v>
      </c>
      <c r="E78" s="0"/>
      <c r="T78" s="0" t="n">
        <f aca="false">T77+25</f>
        <v>1900</v>
      </c>
      <c r="U78" s="0" t="str">
        <f aca="false">U77</f>
        <v>@fog(</v>
      </c>
      <c r="V78" s="0" t="n">
        <f aca="false">V77</f>
        <v>25</v>
      </c>
      <c r="W78" s="0" t="str">
        <f aca="false">W77</f>
        <v>,</v>
      </c>
      <c r="X78" s="0" t="n">
        <f aca="false">X77-25</f>
        <v>100</v>
      </c>
      <c r="Y78" s="0" t="str">
        <f aca="false">Y77</f>
        <v>,</v>
      </c>
      <c r="Z78" s="0" t="n">
        <f aca="false">Z77</f>
        <v>60</v>
      </c>
      <c r="AA78" s="0" t="str">
        <f aca="false">AA77</f>
        <v>,</v>
      </c>
      <c r="AB78" s="0" t="n">
        <f aca="false">AB77</f>
        <v>60</v>
      </c>
      <c r="AC78" s="0" t="str">
        <f aca="false">AC77</f>
        <v>,</v>
      </c>
      <c r="AD78" s="0" t="n">
        <f aca="false">AD77</f>
        <v>60</v>
      </c>
      <c r="AE78" s="0" t="str">
        <f aca="false">AE77</f>
        <v>)</v>
      </c>
    </row>
    <row r="79" customFormat="false" ht="14.65" hidden="false" customHeight="false" outlineLevel="0" collapsed="false">
      <c r="A79" s="0" t="n">
        <v>250</v>
      </c>
      <c r="B79" s="0" t="s">
        <v>153</v>
      </c>
      <c r="T79" s="0" t="n">
        <f aca="false">T78+25</f>
        <v>1925</v>
      </c>
      <c r="U79" s="0" t="str">
        <f aca="false">U78</f>
        <v>@fog(</v>
      </c>
      <c r="V79" s="0" t="n">
        <f aca="false">V78</f>
        <v>25</v>
      </c>
      <c r="W79" s="0" t="str">
        <f aca="false">W78</f>
        <v>,</v>
      </c>
      <c r="X79" s="0" t="n">
        <f aca="false">X78-25</f>
        <v>75</v>
      </c>
      <c r="Y79" s="0" t="str">
        <f aca="false">Y78</f>
        <v>,</v>
      </c>
      <c r="Z79" s="0" t="n">
        <f aca="false">Z78</f>
        <v>60</v>
      </c>
      <c r="AA79" s="0" t="str">
        <f aca="false">AA78</f>
        <v>,</v>
      </c>
      <c r="AB79" s="0" t="n">
        <f aca="false">AB78</f>
        <v>60</v>
      </c>
      <c r="AC79" s="0" t="str">
        <f aca="false">AC78</f>
        <v>,</v>
      </c>
      <c r="AD79" s="0" t="n">
        <f aca="false">AD78</f>
        <v>60</v>
      </c>
      <c r="AE79" s="0" t="str">
        <f aca="false">AE78</f>
        <v>)</v>
      </c>
    </row>
    <row r="80" customFormat="false" ht="14.65" hidden="false" customHeight="false" outlineLevel="0" collapsed="false">
      <c r="A80" s="0" t="n">
        <v>250</v>
      </c>
      <c r="B80" s="0" t="s">
        <v>75</v>
      </c>
      <c r="E80" s="0"/>
      <c r="T80" s="0" t="n">
        <f aca="false">T79+25</f>
        <v>1950</v>
      </c>
      <c r="U80" s="0" t="str">
        <f aca="false">U79</f>
        <v>@fog(</v>
      </c>
      <c r="V80" s="0" t="n">
        <f aca="false">V79</f>
        <v>25</v>
      </c>
      <c r="W80" s="0" t="str">
        <f aca="false">W79</f>
        <v>,</v>
      </c>
      <c r="X80" s="0" t="n">
        <f aca="false">X79-25</f>
        <v>50</v>
      </c>
      <c r="Y80" s="0" t="str">
        <f aca="false">Y79</f>
        <v>,</v>
      </c>
      <c r="Z80" s="0" t="n">
        <f aca="false">Z79</f>
        <v>60</v>
      </c>
      <c r="AA80" s="0" t="str">
        <f aca="false">AA79</f>
        <v>,</v>
      </c>
      <c r="AB80" s="0" t="n">
        <f aca="false">AB79</f>
        <v>60</v>
      </c>
      <c r="AC80" s="0" t="str">
        <f aca="false">AC79</f>
        <v>,</v>
      </c>
      <c r="AD80" s="0" t="n">
        <f aca="false">AD79</f>
        <v>60</v>
      </c>
      <c r="AE80" s="0" t="str">
        <f aca="false">AE79</f>
        <v>)</v>
      </c>
    </row>
    <row r="81" customFormat="false" ht="14.65" hidden="false" customHeight="false" outlineLevel="0" collapsed="false">
      <c r="A81" s="0" t="n">
        <v>250</v>
      </c>
      <c r="B81" s="0" t="s">
        <v>40</v>
      </c>
      <c r="E81" s="0"/>
      <c r="T81" s="0" t="n">
        <f aca="false">T80+25</f>
        <v>1975</v>
      </c>
      <c r="U81" s="0" t="str">
        <f aca="false">U80</f>
        <v>@fog(</v>
      </c>
      <c r="V81" s="0" t="n">
        <f aca="false">V80</f>
        <v>25</v>
      </c>
      <c r="W81" s="0" t="str">
        <f aca="false">W80</f>
        <v>,</v>
      </c>
      <c r="X81" s="0" t="n">
        <f aca="false">X80-25</f>
        <v>25</v>
      </c>
      <c r="Y81" s="0" t="str">
        <f aca="false">Y80</f>
        <v>,</v>
      </c>
      <c r="Z81" s="0" t="n">
        <f aca="false">Z80</f>
        <v>60</v>
      </c>
      <c r="AA81" s="0" t="str">
        <f aca="false">AA80</f>
        <v>,</v>
      </c>
      <c r="AB81" s="0" t="n">
        <f aca="false">AB80</f>
        <v>60</v>
      </c>
      <c r="AC81" s="0" t="str">
        <f aca="false">AC80</f>
        <v>,</v>
      </c>
      <c r="AD81" s="0" t="n">
        <f aca="false">AD80</f>
        <v>60</v>
      </c>
      <c r="AE81" s="0" t="str">
        <f aca="false">AE80</f>
        <v>)</v>
      </c>
    </row>
    <row r="82" customFormat="false" ht="14.65" hidden="false" customHeight="false" outlineLevel="0" collapsed="false">
      <c r="A82" s="0" t="n">
        <v>255</v>
      </c>
      <c r="B82" s="0" t="s">
        <v>76</v>
      </c>
      <c r="T82" s="0" t="n">
        <f aca="false">T81+25</f>
        <v>2000</v>
      </c>
      <c r="U82" s="0" t="str">
        <f aca="false">U81</f>
        <v>@fog(</v>
      </c>
      <c r="V82" s="0" t="n">
        <f aca="false">V81</f>
        <v>25</v>
      </c>
      <c r="W82" s="0" t="str">
        <f aca="false">W81</f>
        <v>,</v>
      </c>
      <c r="X82" s="0" t="n">
        <f aca="false">X81-25</f>
        <v>0</v>
      </c>
      <c r="Y82" s="0" t="str">
        <f aca="false">Y81</f>
        <v>,</v>
      </c>
      <c r="Z82" s="0" t="n">
        <f aca="false">Z81</f>
        <v>60</v>
      </c>
      <c r="AA82" s="0" t="str">
        <f aca="false">AA81</f>
        <v>,</v>
      </c>
      <c r="AB82" s="0" t="n">
        <f aca="false">AB81</f>
        <v>60</v>
      </c>
      <c r="AC82" s="0" t="str">
        <f aca="false">AC81</f>
        <v>,</v>
      </c>
      <c r="AD82" s="0" t="n">
        <f aca="false">AD81</f>
        <v>60</v>
      </c>
      <c r="AE82" s="0" t="str">
        <f aca="false">AE81</f>
        <v>)</v>
      </c>
    </row>
    <row r="83" customFormat="false" ht="14.65" hidden="false" customHeight="false" outlineLevel="0" collapsed="false">
      <c r="A83" s="0" t="n">
        <v>255</v>
      </c>
      <c r="B83" s="0" t="s">
        <v>96</v>
      </c>
      <c r="E83" s="0"/>
      <c r="T83" s="0" t="n">
        <f aca="false">T82+25</f>
        <v>2025</v>
      </c>
      <c r="U83" s="0" t="str">
        <f aca="false">U82</f>
        <v>@fog(</v>
      </c>
      <c r="V83" s="0" t="n">
        <f aca="false">V82</f>
        <v>25</v>
      </c>
      <c r="W83" s="0" t="str">
        <f aca="false">W82</f>
        <v>,</v>
      </c>
      <c r="X83" s="0" t="n">
        <f aca="false">X82-25</f>
        <v>-25</v>
      </c>
      <c r="Y83" s="0" t="str">
        <f aca="false">Y82</f>
        <v>,</v>
      </c>
      <c r="Z83" s="0" t="n">
        <f aca="false">Z82</f>
        <v>60</v>
      </c>
      <c r="AA83" s="0" t="str">
        <f aca="false">AA82</f>
        <v>,</v>
      </c>
      <c r="AB83" s="0" t="n">
        <f aca="false">AB82</f>
        <v>60</v>
      </c>
      <c r="AC83" s="0" t="str">
        <f aca="false">AC82</f>
        <v>,</v>
      </c>
      <c r="AD83" s="0" t="n">
        <f aca="false">AD82</f>
        <v>60</v>
      </c>
      <c r="AE83" s="0" t="str">
        <f aca="false">AE82</f>
        <v>)</v>
      </c>
    </row>
    <row r="84" customFormat="false" ht="14.65" hidden="false" customHeight="false" outlineLevel="0" collapsed="false">
      <c r="A84" s="0" t="n">
        <v>274</v>
      </c>
      <c r="B84" s="0" t="s">
        <v>98</v>
      </c>
      <c r="T84" s="0" t="n">
        <f aca="false">T83+25</f>
        <v>2050</v>
      </c>
      <c r="U84" s="0" t="str">
        <f aca="false">U83</f>
        <v>@fog(</v>
      </c>
      <c r="V84" s="0" t="n">
        <f aca="false">V83</f>
        <v>25</v>
      </c>
      <c r="W84" s="0" t="str">
        <f aca="false">W83</f>
        <v>,</v>
      </c>
      <c r="X84" s="0" t="n">
        <f aca="false">X83-25</f>
        <v>-50</v>
      </c>
      <c r="Y84" s="0" t="str">
        <f aca="false">Y83</f>
        <v>,</v>
      </c>
      <c r="Z84" s="0" t="n">
        <f aca="false">Z83</f>
        <v>60</v>
      </c>
      <c r="AA84" s="0" t="str">
        <f aca="false">AA83</f>
        <v>,</v>
      </c>
      <c r="AB84" s="0" t="n">
        <f aca="false">AB83</f>
        <v>60</v>
      </c>
      <c r="AC84" s="0" t="str">
        <f aca="false">AC83</f>
        <v>,</v>
      </c>
      <c r="AD84" s="0" t="n">
        <f aca="false">AD83</f>
        <v>60</v>
      </c>
      <c r="AE84" s="0" t="str">
        <f aca="false">AE83</f>
        <v>)</v>
      </c>
    </row>
    <row r="85" customFormat="false" ht="14.65" hidden="false" customHeight="false" outlineLevel="0" collapsed="false">
      <c r="A85" s="0" t="n">
        <v>274</v>
      </c>
      <c r="B85" s="0" t="s">
        <v>99</v>
      </c>
      <c r="T85" s="0" t="n">
        <f aca="false">T84+25</f>
        <v>2075</v>
      </c>
      <c r="U85" s="0" t="str">
        <f aca="false">U84</f>
        <v>@fog(</v>
      </c>
      <c r="V85" s="0" t="n">
        <f aca="false">V84</f>
        <v>25</v>
      </c>
      <c r="W85" s="0" t="str">
        <f aca="false">W84</f>
        <v>,</v>
      </c>
      <c r="X85" s="0" t="n">
        <f aca="false">X84-25</f>
        <v>-75</v>
      </c>
      <c r="Y85" s="0" t="str">
        <f aca="false">Y84</f>
        <v>,</v>
      </c>
      <c r="Z85" s="0" t="n">
        <f aca="false">Z84</f>
        <v>60</v>
      </c>
      <c r="AA85" s="0" t="str">
        <f aca="false">AA84</f>
        <v>,</v>
      </c>
      <c r="AB85" s="0" t="n">
        <f aca="false">AB84</f>
        <v>60</v>
      </c>
      <c r="AC85" s="0" t="str">
        <f aca="false">AC84</f>
        <v>,</v>
      </c>
      <c r="AD85" s="0" t="n">
        <f aca="false">AD84</f>
        <v>60</v>
      </c>
      <c r="AE85" s="0" t="str">
        <f aca="false">AE84</f>
        <v>)</v>
      </c>
    </row>
    <row r="86" customFormat="false" ht="14.65" hidden="false" customHeight="false" outlineLevel="0" collapsed="false">
      <c r="A86" s="0" t="n">
        <v>275</v>
      </c>
      <c r="B86" s="0" t="s">
        <v>100</v>
      </c>
      <c r="E86" s="0"/>
      <c r="T86" s="0" t="n">
        <f aca="false">T85+25</f>
        <v>2100</v>
      </c>
      <c r="U86" s="0" t="str">
        <f aca="false">U85</f>
        <v>@fog(</v>
      </c>
      <c r="V86" s="0" t="n">
        <f aca="false">V85</f>
        <v>25</v>
      </c>
      <c r="W86" s="0" t="str">
        <f aca="false">W85</f>
        <v>,</v>
      </c>
      <c r="X86" s="0" t="n">
        <f aca="false">X85-25</f>
        <v>-100</v>
      </c>
      <c r="Y86" s="0" t="str">
        <f aca="false">Y85</f>
        <v>,</v>
      </c>
      <c r="Z86" s="0" t="n">
        <f aca="false">Z85</f>
        <v>60</v>
      </c>
      <c r="AA86" s="0" t="str">
        <f aca="false">AA85</f>
        <v>,</v>
      </c>
      <c r="AB86" s="0" t="n">
        <f aca="false">AB85</f>
        <v>60</v>
      </c>
      <c r="AC86" s="0" t="str">
        <f aca="false">AC85</f>
        <v>,</v>
      </c>
      <c r="AD86" s="0" t="n">
        <f aca="false">AD85</f>
        <v>60</v>
      </c>
      <c r="AE86" s="0" t="str">
        <f aca="false">AE85</f>
        <v>)</v>
      </c>
    </row>
    <row r="87" customFormat="false" ht="14.65" hidden="false" customHeight="false" outlineLevel="0" collapsed="false">
      <c r="A87" s="0" t="n">
        <v>275</v>
      </c>
      <c r="B87" s="0" t="s">
        <v>101</v>
      </c>
      <c r="T87" s="0" t="n">
        <f aca="false">T86+25</f>
        <v>2125</v>
      </c>
      <c r="U87" s="0" t="str">
        <f aca="false">U86</f>
        <v>@fog(</v>
      </c>
      <c r="V87" s="0" t="n">
        <f aca="false">V86</f>
        <v>25</v>
      </c>
      <c r="W87" s="0" t="str">
        <f aca="false">W86</f>
        <v>,</v>
      </c>
      <c r="X87" s="0" t="n">
        <f aca="false">X86-25</f>
        <v>-125</v>
      </c>
      <c r="Y87" s="0" t="str">
        <f aca="false">Y86</f>
        <v>,</v>
      </c>
      <c r="Z87" s="0" t="n">
        <f aca="false">Z86</f>
        <v>60</v>
      </c>
      <c r="AA87" s="0" t="str">
        <f aca="false">AA86</f>
        <v>,</v>
      </c>
      <c r="AB87" s="0" t="n">
        <f aca="false">AB86</f>
        <v>60</v>
      </c>
      <c r="AC87" s="0" t="str">
        <f aca="false">AC86</f>
        <v>,</v>
      </c>
      <c r="AD87" s="0" t="n">
        <f aca="false">AD86</f>
        <v>60</v>
      </c>
      <c r="AE87" s="0" t="str">
        <f aca="false">AE86</f>
        <v>)</v>
      </c>
    </row>
    <row r="88" customFormat="false" ht="14.65" hidden="false" customHeight="false" outlineLevel="0" collapsed="false">
      <c r="A88" s="0" t="n">
        <v>275</v>
      </c>
      <c r="B88" s="0" t="s">
        <v>102</v>
      </c>
      <c r="T88" s="0" t="n">
        <f aca="false">T87+25</f>
        <v>2150</v>
      </c>
      <c r="U88" s="0" t="str">
        <f aca="false">U87</f>
        <v>@fog(</v>
      </c>
      <c r="V88" s="0" t="n">
        <f aca="false">V87</f>
        <v>25</v>
      </c>
      <c r="W88" s="0" t="str">
        <f aca="false">W87</f>
        <v>,</v>
      </c>
      <c r="X88" s="0" t="n">
        <f aca="false">X87-25</f>
        <v>-150</v>
      </c>
      <c r="Y88" s="0" t="str">
        <f aca="false">Y87</f>
        <v>,</v>
      </c>
      <c r="Z88" s="0" t="n">
        <f aca="false">Z87</f>
        <v>60</v>
      </c>
      <c r="AA88" s="0" t="str">
        <f aca="false">AA87</f>
        <v>,</v>
      </c>
      <c r="AB88" s="0" t="n">
        <f aca="false">AB87</f>
        <v>60</v>
      </c>
      <c r="AC88" s="0" t="str">
        <f aca="false">AC87</f>
        <v>,</v>
      </c>
      <c r="AD88" s="0" t="n">
        <f aca="false">AD87</f>
        <v>60</v>
      </c>
      <c r="AE88" s="0" t="str">
        <f aca="false">AE87</f>
        <v>)</v>
      </c>
    </row>
    <row r="89" customFormat="false" ht="14.65" hidden="false" customHeight="false" outlineLevel="0" collapsed="false">
      <c r="A89" s="0" t="n">
        <v>275</v>
      </c>
      <c r="B89" s="0" t="s">
        <v>103</v>
      </c>
      <c r="E89" s="0"/>
      <c r="T89" s="0" t="n">
        <f aca="false">T88+25</f>
        <v>2175</v>
      </c>
      <c r="U89" s="0" t="str">
        <f aca="false">U88</f>
        <v>@fog(</v>
      </c>
      <c r="V89" s="0" t="n">
        <f aca="false">V88</f>
        <v>25</v>
      </c>
      <c r="W89" s="0" t="str">
        <f aca="false">W88</f>
        <v>,</v>
      </c>
      <c r="X89" s="0" t="n">
        <f aca="false">X88-25</f>
        <v>-175</v>
      </c>
      <c r="Y89" s="0" t="str">
        <f aca="false">Y88</f>
        <v>,</v>
      </c>
      <c r="Z89" s="0" t="n">
        <f aca="false">Z88</f>
        <v>60</v>
      </c>
      <c r="AA89" s="0" t="str">
        <f aca="false">AA88</f>
        <v>,</v>
      </c>
      <c r="AB89" s="0" t="n">
        <f aca="false">AB88</f>
        <v>60</v>
      </c>
      <c r="AC89" s="0" t="str">
        <f aca="false">AC88</f>
        <v>,</v>
      </c>
      <c r="AD89" s="0" t="n">
        <f aca="false">AD88</f>
        <v>60</v>
      </c>
      <c r="AE89" s="0" t="str">
        <f aca="false">AE88</f>
        <v>)</v>
      </c>
    </row>
    <row r="90" customFormat="false" ht="14.65" hidden="false" customHeight="false" outlineLevel="0" collapsed="false">
      <c r="A90" s="0" t="n">
        <v>275</v>
      </c>
      <c r="B90" s="0" t="s">
        <v>104</v>
      </c>
      <c r="E90" s="0"/>
      <c r="T90" s="0" t="n">
        <f aca="false">T89+25</f>
        <v>2200</v>
      </c>
      <c r="U90" s="0" t="str">
        <f aca="false">U89</f>
        <v>@fog(</v>
      </c>
      <c r="V90" s="0" t="n">
        <f aca="false">V89</f>
        <v>25</v>
      </c>
      <c r="W90" s="0" t="str">
        <f aca="false">W89</f>
        <v>,</v>
      </c>
      <c r="X90" s="0" t="n">
        <f aca="false">X89-25</f>
        <v>-200</v>
      </c>
      <c r="Y90" s="0" t="str">
        <f aca="false">Y89</f>
        <v>,</v>
      </c>
      <c r="Z90" s="0" t="n">
        <f aca="false">Z89</f>
        <v>60</v>
      </c>
      <c r="AA90" s="0" t="str">
        <f aca="false">AA89</f>
        <v>,</v>
      </c>
      <c r="AB90" s="0" t="n">
        <f aca="false">AB89</f>
        <v>60</v>
      </c>
      <c r="AC90" s="0" t="str">
        <f aca="false">AC89</f>
        <v>,</v>
      </c>
      <c r="AD90" s="0" t="n">
        <f aca="false">AD89</f>
        <v>60</v>
      </c>
      <c r="AE90" s="0" t="str">
        <f aca="false">AE89</f>
        <v>)</v>
      </c>
    </row>
    <row r="91" customFormat="false" ht="14.65" hidden="false" customHeight="false" outlineLevel="0" collapsed="false">
      <c r="A91" s="0" t="n">
        <v>283</v>
      </c>
      <c r="B91" s="0" t="s">
        <v>154</v>
      </c>
      <c r="E91" s="0"/>
      <c r="T91" s="0" t="n">
        <f aca="false">T90+25</f>
        <v>2225</v>
      </c>
      <c r="U91" s="0" t="str">
        <f aca="false">U90</f>
        <v>@fog(</v>
      </c>
      <c r="V91" s="0" t="n">
        <f aca="false">V90</f>
        <v>25</v>
      </c>
      <c r="W91" s="0" t="str">
        <f aca="false">W90</f>
        <v>,</v>
      </c>
      <c r="X91" s="0" t="n">
        <f aca="false">X90-25</f>
        <v>-225</v>
      </c>
      <c r="Y91" s="0" t="str">
        <f aca="false">Y90</f>
        <v>,</v>
      </c>
      <c r="Z91" s="0" t="n">
        <f aca="false">Z90</f>
        <v>60</v>
      </c>
      <c r="AA91" s="0" t="str">
        <f aca="false">AA90</f>
        <v>,</v>
      </c>
      <c r="AB91" s="0" t="n">
        <f aca="false">AB90</f>
        <v>60</v>
      </c>
      <c r="AC91" s="0" t="str">
        <f aca="false">AC90</f>
        <v>,</v>
      </c>
      <c r="AD91" s="0" t="n">
        <f aca="false">AD90</f>
        <v>60</v>
      </c>
      <c r="AE91" s="0" t="str">
        <f aca="false">AE90</f>
        <v>)</v>
      </c>
    </row>
    <row r="92" customFormat="false" ht="14.65" hidden="false" customHeight="false" outlineLevel="0" collapsed="false">
      <c r="A92" s="0" t="n">
        <v>297</v>
      </c>
      <c r="B92" s="0" t="s">
        <v>106</v>
      </c>
      <c r="T92" s="0" t="n">
        <f aca="false">T91+25</f>
        <v>2250</v>
      </c>
      <c r="U92" s="0" t="str">
        <f aca="false">U91</f>
        <v>@fog(</v>
      </c>
      <c r="V92" s="0" t="n">
        <f aca="false">V91</f>
        <v>25</v>
      </c>
      <c r="W92" s="0" t="str">
        <f aca="false">W91</f>
        <v>,</v>
      </c>
      <c r="X92" s="0" t="n">
        <f aca="false">X91-25</f>
        <v>-250</v>
      </c>
      <c r="Y92" s="0" t="str">
        <f aca="false">Y91</f>
        <v>,</v>
      </c>
      <c r="Z92" s="0" t="n">
        <f aca="false">Z91</f>
        <v>60</v>
      </c>
      <c r="AA92" s="0" t="str">
        <f aca="false">AA91</f>
        <v>,</v>
      </c>
      <c r="AB92" s="0" t="n">
        <f aca="false">AB91</f>
        <v>60</v>
      </c>
      <c r="AC92" s="0" t="str">
        <f aca="false">AC91</f>
        <v>,</v>
      </c>
      <c r="AD92" s="0" t="n">
        <f aca="false">AD91</f>
        <v>60</v>
      </c>
      <c r="AE92" s="0" t="str">
        <f aca="false">AE91</f>
        <v>)</v>
      </c>
    </row>
    <row r="93" customFormat="false" ht="14.65" hidden="false" customHeight="false" outlineLevel="0" collapsed="false">
      <c r="A93" s="0" t="n">
        <v>300</v>
      </c>
      <c r="B93" s="0" t="s">
        <v>38</v>
      </c>
      <c r="T93" s="0" t="n">
        <f aca="false">T92+25</f>
        <v>2275</v>
      </c>
      <c r="U93" s="0" t="str">
        <f aca="false">U92</f>
        <v>@fog(</v>
      </c>
      <c r="V93" s="0" t="n">
        <f aca="false">V92</f>
        <v>25</v>
      </c>
      <c r="W93" s="0" t="str">
        <f aca="false">W92</f>
        <v>,</v>
      </c>
      <c r="X93" s="0" t="n">
        <f aca="false">X92-25</f>
        <v>-275</v>
      </c>
      <c r="Y93" s="0" t="str">
        <f aca="false">Y92</f>
        <v>,</v>
      </c>
      <c r="Z93" s="0" t="n">
        <f aca="false">Z92</f>
        <v>60</v>
      </c>
      <c r="AA93" s="0" t="str">
        <f aca="false">AA92</f>
        <v>,</v>
      </c>
      <c r="AB93" s="0" t="n">
        <f aca="false">AB92</f>
        <v>60</v>
      </c>
      <c r="AC93" s="0" t="str">
        <f aca="false">AC92</f>
        <v>,</v>
      </c>
      <c r="AD93" s="0" t="n">
        <f aca="false">AD92</f>
        <v>60</v>
      </c>
      <c r="AE93" s="0" t="str">
        <f aca="false">AE92</f>
        <v>)</v>
      </c>
    </row>
    <row r="94" customFormat="false" ht="14.65" hidden="false" customHeight="false" outlineLevel="0" collapsed="false">
      <c r="A94" s="0" t="n">
        <v>300</v>
      </c>
      <c r="B94" s="0" t="s">
        <v>75</v>
      </c>
      <c r="T94" s="0" t="n">
        <f aca="false">T93+25</f>
        <v>2300</v>
      </c>
      <c r="U94" s="0" t="str">
        <f aca="false">U93</f>
        <v>@fog(</v>
      </c>
      <c r="V94" s="0" t="n">
        <f aca="false">V93</f>
        <v>25</v>
      </c>
      <c r="W94" s="0" t="str">
        <f aca="false">W93</f>
        <v>,</v>
      </c>
      <c r="X94" s="0" t="n">
        <f aca="false">X93-25</f>
        <v>-300</v>
      </c>
      <c r="Y94" s="0" t="str">
        <f aca="false">Y93</f>
        <v>,</v>
      </c>
      <c r="Z94" s="0" t="n">
        <f aca="false">Z93</f>
        <v>60</v>
      </c>
      <c r="AA94" s="0" t="str">
        <f aca="false">AA93</f>
        <v>,</v>
      </c>
      <c r="AB94" s="0" t="n">
        <f aca="false">AB93</f>
        <v>60</v>
      </c>
      <c r="AC94" s="0" t="str">
        <f aca="false">AC93</f>
        <v>,</v>
      </c>
      <c r="AD94" s="0" t="n">
        <f aca="false">AD93</f>
        <v>60</v>
      </c>
      <c r="AE94" s="0" t="str">
        <f aca="false">AE93</f>
        <v>)</v>
      </c>
    </row>
    <row r="95" customFormat="false" ht="14.65" hidden="false" customHeight="false" outlineLevel="0" collapsed="false">
      <c r="A95" s="0" t="n">
        <v>300</v>
      </c>
      <c r="B95" s="0" t="s">
        <v>107</v>
      </c>
      <c r="E95" s="0"/>
      <c r="T95" s="0" t="n">
        <f aca="false">T94+25</f>
        <v>2325</v>
      </c>
      <c r="U95" s="0" t="str">
        <f aca="false">U94</f>
        <v>@fog(</v>
      </c>
      <c r="V95" s="0" t="n">
        <f aca="false">V94</f>
        <v>25</v>
      </c>
      <c r="W95" s="0" t="str">
        <f aca="false">W94</f>
        <v>,</v>
      </c>
      <c r="X95" s="0" t="n">
        <f aca="false">X94-25</f>
        <v>-325</v>
      </c>
      <c r="Y95" s="0" t="str">
        <f aca="false">Y94</f>
        <v>,</v>
      </c>
      <c r="Z95" s="0" t="n">
        <f aca="false">Z94</f>
        <v>60</v>
      </c>
      <c r="AA95" s="0" t="str">
        <f aca="false">AA94</f>
        <v>,</v>
      </c>
      <c r="AB95" s="0" t="n">
        <f aca="false">AB94</f>
        <v>60</v>
      </c>
      <c r="AC95" s="0" t="str">
        <f aca="false">AC94</f>
        <v>,</v>
      </c>
      <c r="AD95" s="0" t="n">
        <f aca="false">AD94</f>
        <v>60</v>
      </c>
      <c r="AE95" s="0" t="str">
        <f aca="false">AE94</f>
        <v>)</v>
      </c>
    </row>
    <row r="96" customFormat="false" ht="14.65" hidden="false" customHeight="false" outlineLevel="0" collapsed="false">
      <c r="A96" s="0" t="n">
        <v>300</v>
      </c>
      <c r="B96" s="0" t="s">
        <v>108</v>
      </c>
      <c r="T96" s="0" t="n">
        <f aca="false">T95+25</f>
        <v>2350</v>
      </c>
      <c r="U96" s="0" t="str">
        <f aca="false">U95</f>
        <v>@fog(</v>
      </c>
      <c r="V96" s="0" t="n">
        <f aca="false">V95</f>
        <v>25</v>
      </c>
      <c r="W96" s="0" t="str">
        <f aca="false">W95</f>
        <v>,</v>
      </c>
      <c r="X96" s="0" t="n">
        <f aca="false">X95-25</f>
        <v>-350</v>
      </c>
      <c r="Y96" s="0" t="str">
        <f aca="false">Y95</f>
        <v>,</v>
      </c>
      <c r="Z96" s="0" t="n">
        <f aca="false">Z95</f>
        <v>60</v>
      </c>
      <c r="AA96" s="0" t="str">
        <f aca="false">AA95</f>
        <v>,</v>
      </c>
      <c r="AB96" s="0" t="n">
        <f aca="false">AB95</f>
        <v>60</v>
      </c>
      <c r="AC96" s="0" t="str">
        <f aca="false">AC95</f>
        <v>,</v>
      </c>
      <c r="AD96" s="0" t="n">
        <f aca="false">AD95</f>
        <v>60</v>
      </c>
      <c r="AE96" s="0" t="str">
        <f aca="false">AE95</f>
        <v>)</v>
      </c>
    </row>
    <row r="97" customFormat="false" ht="14.65" hidden="false" customHeight="false" outlineLevel="0" collapsed="false">
      <c r="A97" s="0" t="n">
        <v>300</v>
      </c>
      <c r="B97" s="0" t="s">
        <v>78</v>
      </c>
      <c r="E97" s="0"/>
      <c r="T97" s="0" t="n">
        <f aca="false">T96+25</f>
        <v>2375</v>
      </c>
      <c r="U97" s="0" t="str">
        <f aca="false">U96</f>
        <v>@fog(</v>
      </c>
      <c r="V97" s="0" t="n">
        <f aca="false">V96</f>
        <v>25</v>
      </c>
      <c r="W97" s="0" t="str">
        <f aca="false">W96</f>
        <v>,</v>
      </c>
      <c r="X97" s="0" t="n">
        <f aca="false">X96-25</f>
        <v>-375</v>
      </c>
      <c r="Y97" s="0" t="str">
        <f aca="false">Y96</f>
        <v>,</v>
      </c>
      <c r="Z97" s="0" t="n">
        <f aca="false">Z96</f>
        <v>60</v>
      </c>
      <c r="AA97" s="0" t="str">
        <f aca="false">AA96</f>
        <v>,</v>
      </c>
      <c r="AB97" s="0" t="n">
        <f aca="false">AB96</f>
        <v>60</v>
      </c>
      <c r="AC97" s="0" t="str">
        <f aca="false">AC96</f>
        <v>,</v>
      </c>
      <c r="AD97" s="0" t="n">
        <f aca="false">AD96</f>
        <v>60</v>
      </c>
      <c r="AE97" s="0" t="str">
        <f aca="false">AE96</f>
        <v>)</v>
      </c>
    </row>
    <row r="98" customFormat="false" ht="14.65" hidden="false" customHeight="false" outlineLevel="0" collapsed="false">
      <c r="A98" s="0" t="n">
        <v>307</v>
      </c>
      <c r="B98" s="0" t="s">
        <v>109</v>
      </c>
      <c r="T98" s="0" t="n">
        <f aca="false">T97+25</f>
        <v>2400</v>
      </c>
      <c r="U98" s="0" t="str">
        <f aca="false">U97</f>
        <v>@fog(</v>
      </c>
      <c r="V98" s="0" t="n">
        <f aca="false">V97</f>
        <v>25</v>
      </c>
      <c r="W98" s="0" t="str">
        <f aca="false">W97</f>
        <v>,</v>
      </c>
      <c r="X98" s="0" t="n">
        <f aca="false">X97-25</f>
        <v>-400</v>
      </c>
      <c r="Y98" s="0" t="str">
        <f aca="false">Y97</f>
        <v>,</v>
      </c>
      <c r="Z98" s="0" t="n">
        <f aca="false">Z97</f>
        <v>60</v>
      </c>
      <c r="AA98" s="0" t="str">
        <f aca="false">AA97</f>
        <v>,</v>
      </c>
      <c r="AB98" s="0" t="n">
        <f aca="false">AB97</f>
        <v>60</v>
      </c>
      <c r="AC98" s="0" t="str">
        <f aca="false">AC97</f>
        <v>,</v>
      </c>
      <c r="AD98" s="0" t="n">
        <f aca="false">AD97</f>
        <v>60</v>
      </c>
      <c r="AE98" s="0" t="str">
        <f aca="false">AE97</f>
        <v>)</v>
      </c>
    </row>
    <row r="99" customFormat="false" ht="14.65" hidden="false" customHeight="false" outlineLevel="0" collapsed="false">
      <c r="A99" s="0" t="n">
        <v>315</v>
      </c>
      <c r="B99" s="0" t="s">
        <v>110</v>
      </c>
    </row>
    <row r="100" customFormat="false" ht="14.65" hidden="false" customHeight="false" outlineLevel="0" collapsed="false">
      <c r="A100" s="0" t="n">
        <v>325</v>
      </c>
      <c r="B100" s="0" t="s">
        <v>115</v>
      </c>
      <c r="T100" s="0" t="n">
        <v>425</v>
      </c>
      <c r="U100" s="0" t="s">
        <v>10</v>
      </c>
      <c r="V100" s="0" t="n">
        <f aca="false">INT(T100/425)</f>
        <v>1</v>
      </c>
      <c r="W100" s="0" t="s">
        <v>1</v>
      </c>
      <c r="X100" s="0" t="n">
        <f aca="false">12+((((T100/15000)*60)*2)/100)</f>
        <v>12.034</v>
      </c>
      <c r="Y100" s="0" t="s">
        <v>1</v>
      </c>
      <c r="Z100" s="1" t="n">
        <f aca="false">X100+0.001</f>
        <v>12.035</v>
      </c>
      <c r="AA100" s="0" t="s">
        <v>138</v>
      </c>
    </row>
    <row r="101" customFormat="false" ht="14.65" hidden="false" customHeight="false" outlineLevel="0" collapsed="false">
      <c r="A101" s="0" t="n">
        <v>325</v>
      </c>
      <c r="B101" s="0" t="s">
        <v>111</v>
      </c>
      <c r="E101" s="0"/>
    </row>
    <row r="102" customFormat="false" ht="14.65" hidden="false" customHeight="false" outlineLevel="0" collapsed="false">
      <c r="A102" s="0" t="n">
        <v>325</v>
      </c>
      <c r="B102" s="0" t="s">
        <v>112</v>
      </c>
    </row>
    <row r="103" customFormat="false" ht="14.65" hidden="false" customHeight="false" outlineLevel="0" collapsed="false">
      <c r="A103" s="0" t="n">
        <v>325</v>
      </c>
      <c r="B103" s="0" t="s">
        <v>113</v>
      </c>
    </row>
    <row r="104" customFormat="false" ht="14.65" hidden="false" customHeight="false" outlineLevel="0" collapsed="false">
      <c r="A104" s="0" t="n">
        <v>325</v>
      </c>
      <c r="B104" s="0" t="s">
        <v>127</v>
      </c>
      <c r="E104" s="0"/>
    </row>
    <row r="105" customFormat="false" ht="14.65" hidden="false" customHeight="false" outlineLevel="0" collapsed="false">
      <c r="A105" s="0" t="n">
        <v>350</v>
      </c>
      <c r="B105" s="0" t="s">
        <v>58</v>
      </c>
      <c r="E105" s="0"/>
    </row>
    <row r="106" customFormat="false" ht="14.65" hidden="false" customHeight="false" outlineLevel="0" collapsed="false">
      <c r="A106" s="0" t="n">
        <v>350</v>
      </c>
      <c r="B106" s="0" t="s">
        <v>59</v>
      </c>
    </row>
    <row r="107" customFormat="false" ht="14.65" hidden="false" customHeight="false" outlineLevel="0" collapsed="false">
      <c r="A107" s="0" t="n">
        <v>350</v>
      </c>
      <c r="B107" s="0" t="s">
        <v>123</v>
      </c>
      <c r="E107" s="0"/>
    </row>
    <row r="108" customFormat="false" ht="14.65" hidden="false" customHeight="false" outlineLevel="0" collapsed="false">
      <c r="A108" s="0" t="n">
        <v>350</v>
      </c>
      <c r="B108" s="0" t="s">
        <v>22</v>
      </c>
      <c r="E108" s="0"/>
    </row>
    <row r="109" customFormat="false" ht="14.65" hidden="false" customHeight="false" outlineLevel="0" collapsed="false">
      <c r="A109" s="0" t="n">
        <v>350</v>
      </c>
      <c r="B109" s="0" t="s">
        <v>65</v>
      </c>
    </row>
    <row r="110" customFormat="false" ht="14.65" hidden="false" customHeight="false" outlineLevel="0" collapsed="false">
      <c r="A110" s="0" t="n">
        <v>351.5</v>
      </c>
      <c r="B110" s="0" t="s">
        <v>155</v>
      </c>
    </row>
    <row r="111" customFormat="false" ht="14.65" hidden="false" customHeight="false" outlineLevel="0" collapsed="false">
      <c r="A111" s="0" t="n">
        <v>351.5</v>
      </c>
      <c r="B111" s="0" t="s">
        <v>156</v>
      </c>
      <c r="E111" s="0"/>
    </row>
    <row r="112" customFormat="false" ht="14.65" hidden="false" customHeight="false" outlineLevel="0" collapsed="false">
      <c r="A112" s="0" t="n">
        <v>374</v>
      </c>
      <c r="B112" s="0" t="s">
        <v>126</v>
      </c>
    </row>
    <row r="113" customFormat="false" ht="14.65" hidden="false" customHeight="false" outlineLevel="0" collapsed="false">
      <c r="A113" s="0" t="n">
        <v>375</v>
      </c>
      <c r="B113" s="0" t="s">
        <v>128</v>
      </c>
    </row>
    <row r="114" customFormat="false" ht="14.65" hidden="false" customHeight="false" outlineLevel="0" collapsed="false">
      <c r="A114" s="0" t="n">
        <v>375</v>
      </c>
      <c r="B114" s="0" t="s">
        <v>111</v>
      </c>
    </row>
    <row r="115" customFormat="false" ht="14.65" hidden="false" customHeight="false" outlineLevel="0" collapsed="false">
      <c r="A115" s="0" t="n">
        <v>375</v>
      </c>
      <c r="B115" s="0" t="s">
        <v>112</v>
      </c>
    </row>
    <row r="116" customFormat="false" ht="14.65" hidden="false" customHeight="false" outlineLevel="0" collapsed="false">
      <c r="A116" s="0" t="n">
        <v>375</v>
      </c>
      <c r="B116" s="0" t="s">
        <v>113</v>
      </c>
      <c r="E116" s="0"/>
    </row>
    <row r="117" customFormat="false" ht="14.65" hidden="false" customHeight="false" outlineLevel="0" collapsed="false">
      <c r="A117" s="0" t="n">
        <v>375</v>
      </c>
      <c r="B117" s="0" t="s">
        <v>127</v>
      </c>
    </row>
    <row r="118" customFormat="false" ht="14.65" hidden="false" customHeight="false" outlineLevel="0" collapsed="false">
      <c r="A118" s="0" t="n">
        <v>385</v>
      </c>
      <c r="B118" s="0" t="s">
        <v>129</v>
      </c>
      <c r="E118" s="0"/>
    </row>
    <row r="119" customFormat="false" ht="14.65" hidden="false" customHeight="false" outlineLevel="0" collapsed="false">
      <c r="A119" s="0" t="n">
        <v>385</v>
      </c>
      <c r="B119" s="0" t="s">
        <v>157</v>
      </c>
    </row>
    <row r="120" customFormat="false" ht="14.65" hidden="false" customHeight="false" outlineLevel="0" collapsed="false">
      <c r="A120" s="0" t="n">
        <v>400</v>
      </c>
      <c r="B120" s="0" t="s">
        <v>58</v>
      </c>
    </row>
    <row r="121" customFormat="false" ht="14.65" hidden="false" customHeight="false" outlineLevel="0" collapsed="false">
      <c r="A121" s="0" t="n">
        <v>400</v>
      </c>
      <c r="B121" s="0" t="s">
        <v>158</v>
      </c>
      <c r="E121" s="0"/>
    </row>
    <row r="122" customFormat="false" ht="14.65" hidden="false" customHeight="false" outlineLevel="0" collapsed="false">
      <c r="A122" s="0" t="n">
        <v>400</v>
      </c>
      <c r="B122" s="0" t="s">
        <v>59</v>
      </c>
      <c r="E122" s="0"/>
    </row>
    <row r="123" customFormat="false" ht="14.65" hidden="false" customHeight="false" outlineLevel="0" collapsed="false">
      <c r="A123" s="0" t="n">
        <v>400</v>
      </c>
      <c r="B123" s="0" t="s">
        <v>123</v>
      </c>
    </row>
    <row r="124" customFormat="false" ht="14.65" hidden="false" customHeight="false" outlineLevel="0" collapsed="false">
      <c r="A124" s="0" t="n">
        <v>400</v>
      </c>
      <c r="B124" s="0" t="s">
        <v>22</v>
      </c>
    </row>
    <row r="125" customFormat="false" ht="14.65" hidden="false" customHeight="false" outlineLevel="0" collapsed="false">
      <c r="A125" s="0" t="n">
        <v>400</v>
      </c>
      <c r="B125" s="0" t="s">
        <v>133</v>
      </c>
    </row>
    <row r="126" customFormat="false" ht="14.65" hidden="false" customHeight="false" outlineLevel="0" collapsed="false">
      <c r="A126" s="0" t="n">
        <v>400</v>
      </c>
      <c r="B126" s="0" t="s">
        <v>159</v>
      </c>
    </row>
    <row r="127" customFormat="false" ht="14.65" hidden="false" customHeight="false" outlineLevel="0" collapsed="false">
      <c r="A127" s="0" t="n">
        <v>410</v>
      </c>
      <c r="B127" s="0" t="s">
        <v>160</v>
      </c>
    </row>
    <row r="128" customFormat="false" ht="14.65" hidden="false" customHeight="false" outlineLevel="0" collapsed="false">
      <c r="A128" s="0" t="n">
        <v>419</v>
      </c>
      <c r="B128" s="0" t="s">
        <v>136</v>
      </c>
    </row>
    <row r="129" customFormat="false" ht="14.65" hidden="false" customHeight="false" outlineLevel="0" collapsed="false">
      <c r="A129" s="0" t="n">
        <f aca="false">A1+425</f>
        <v>425</v>
      </c>
      <c r="B129" s="0" t="s">
        <v>10</v>
      </c>
      <c r="C129" s="0" t="n">
        <f aca="false">INT(A129/425)</f>
        <v>1</v>
      </c>
      <c r="D129" s="0" t="s">
        <v>1</v>
      </c>
      <c r="E129" s="1" t="n">
        <f aca="false">12+((((A129/15000)*60)*2)/100)</f>
        <v>12.034</v>
      </c>
      <c r="F129" s="0" t="s">
        <v>1</v>
      </c>
      <c r="G129" s="1" t="n">
        <f aca="false">E129+0.001</f>
        <v>12.035</v>
      </c>
      <c r="H129" s="0" t="s">
        <v>138</v>
      </c>
    </row>
    <row r="130" customFormat="false" ht="14.65" hidden="false" customHeight="false" outlineLevel="0" collapsed="false">
      <c r="A130" s="0" t="n">
        <f aca="false">A2+425</f>
        <v>425</v>
      </c>
      <c r="B130" s="0" t="s">
        <v>139</v>
      </c>
    </row>
    <row r="131" customFormat="false" ht="14.65" hidden="false" customHeight="false" outlineLevel="0" collapsed="false">
      <c r="A131" s="0" t="n">
        <f aca="false">A3+425</f>
        <v>425</v>
      </c>
      <c r="B131" s="0" t="s">
        <v>140</v>
      </c>
      <c r="E131" s="0"/>
    </row>
    <row r="132" customFormat="false" ht="14.65" hidden="false" customHeight="false" outlineLevel="0" collapsed="false">
      <c r="A132" s="0" t="n">
        <f aca="false">A4+425</f>
        <v>425</v>
      </c>
      <c r="B132" s="0" t="s">
        <v>5</v>
      </c>
      <c r="E132" s="0"/>
    </row>
    <row r="133" customFormat="false" ht="14.65" hidden="false" customHeight="false" outlineLevel="0" collapsed="false">
      <c r="A133" s="0" t="n">
        <f aca="false">A5+425</f>
        <v>425</v>
      </c>
      <c r="B133" s="0" t="s">
        <v>4</v>
      </c>
    </row>
    <row r="134" customFormat="false" ht="14.65" hidden="false" customHeight="false" outlineLevel="0" collapsed="false">
      <c r="A134" s="0" t="n">
        <f aca="false">A6+425</f>
        <v>435</v>
      </c>
      <c r="B134" s="0" t="s">
        <v>141</v>
      </c>
    </row>
    <row r="135" customFormat="false" ht="14.65" hidden="false" customHeight="false" outlineLevel="0" collapsed="false">
      <c r="A135" s="0" t="n">
        <f aca="false">A7+425</f>
        <v>450</v>
      </c>
      <c r="B135" s="0" t="s">
        <v>3</v>
      </c>
    </row>
    <row r="136" customFormat="false" ht="14.65" hidden="false" customHeight="false" outlineLevel="0" collapsed="false">
      <c r="A136" s="0" t="n">
        <f aca="false">A8+425</f>
        <v>450</v>
      </c>
      <c r="B136" s="0" t="s">
        <v>142</v>
      </c>
    </row>
    <row r="137" customFormat="false" ht="14.65" hidden="false" customHeight="false" outlineLevel="0" collapsed="false">
      <c r="A137" s="0" t="n">
        <f aca="false">A9+425</f>
        <v>450</v>
      </c>
      <c r="B137" s="0" t="s">
        <v>16</v>
      </c>
    </row>
    <row r="138" customFormat="false" ht="14.65" hidden="false" customHeight="false" outlineLevel="0" collapsed="false">
      <c r="A138" s="0" t="n">
        <f aca="false">A10+425</f>
        <v>450</v>
      </c>
      <c r="B138" s="0" t="s">
        <v>19</v>
      </c>
      <c r="E138" s="0"/>
    </row>
    <row r="139" customFormat="false" ht="14.65" hidden="false" customHeight="false" outlineLevel="0" collapsed="false">
      <c r="A139" s="0" t="n">
        <f aca="false">A11+425</f>
        <v>465</v>
      </c>
      <c r="B139" s="0" t="s">
        <v>143</v>
      </c>
      <c r="E139" s="0"/>
    </row>
    <row r="140" customFormat="false" ht="14.65" hidden="false" customHeight="false" outlineLevel="0" collapsed="false">
      <c r="A140" s="0" t="n">
        <f aca="false">A12+425</f>
        <v>475</v>
      </c>
      <c r="B140" s="0" t="s">
        <v>140</v>
      </c>
    </row>
    <row r="141" customFormat="false" ht="14.65" hidden="false" customHeight="false" outlineLevel="0" collapsed="false">
      <c r="A141" s="0" t="n">
        <f aca="false">A13+425</f>
        <v>475</v>
      </c>
      <c r="B141" s="0" t="s">
        <v>22</v>
      </c>
      <c r="E141" s="0"/>
    </row>
    <row r="142" customFormat="false" ht="14.65" hidden="false" customHeight="false" outlineLevel="0" collapsed="false">
      <c r="A142" s="0" t="n">
        <f aca="false">A14+425</f>
        <v>475</v>
      </c>
      <c r="B142" s="0" t="s">
        <v>144</v>
      </c>
      <c r="E142" s="0"/>
    </row>
    <row r="143" customFormat="false" ht="14.65" hidden="false" customHeight="false" outlineLevel="0" collapsed="false">
      <c r="A143" s="0" t="n">
        <f aca="false">A15+425</f>
        <v>490</v>
      </c>
      <c r="B143" s="0" t="s">
        <v>27</v>
      </c>
    </row>
    <row r="144" customFormat="false" ht="14.65" hidden="false" customHeight="false" outlineLevel="0" collapsed="false">
      <c r="A144" s="0" t="n">
        <f aca="false">A16+425</f>
        <v>490</v>
      </c>
      <c r="B144" s="0" t="s">
        <v>28</v>
      </c>
    </row>
    <row r="145" customFormat="false" ht="14.65" hidden="false" customHeight="false" outlineLevel="0" collapsed="false">
      <c r="A145" s="0" t="n">
        <f aca="false">A17+425</f>
        <v>495</v>
      </c>
      <c r="B145" s="0" t="s">
        <v>145</v>
      </c>
      <c r="E145" s="0"/>
    </row>
    <row r="146" customFormat="false" ht="14.65" hidden="false" customHeight="false" outlineLevel="0" collapsed="false">
      <c r="A146" s="0" t="n">
        <f aca="false">A18+425</f>
        <v>500</v>
      </c>
      <c r="B146" s="0" t="s">
        <v>30</v>
      </c>
    </row>
    <row r="147" customFormat="false" ht="14.65" hidden="false" customHeight="false" outlineLevel="0" collapsed="false">
      <c r="A147" s="0" t="n">
        <f aca="false">A19+425</f>
        <v>500</v>
      </c>
      <c r="B147" s="0" t="s">
        <v>32</v>
      </c>
    </row>
    <row r="148" customFormat="false" ht="14.65" hidden="false" customHeight="false" outlineLevel="0" collapsed="false">
      <c r="A148" s="0" t="n">
        <f aca="false">A20+425</f>
        <v>500</v>
      </c>
      <c r="B148" s="0" t="s">
        <v>31</v>
      </c>
    </row>
    <row r="149" customFormat="false" ht="14.65" hidden="false" customHeight="false" outlineLevel="0" collapsed="false">
      <c r="A149" s="0" t="n">
        <f aca="false">A21+425</f>
        <v>500</v>
      </c>
      <c r="B149" s="0" t="s">
        <v>34</v>
      </c>
      <c r="E149" s="0"/>
    </row>
    <row r="150" customFormat="false" ht="14.65" hidden="false" customHeight="false" outlineLevel="0" collapsed="false">
      <c r="A150" s="0" t="n">
        <f aca="false">A22+425</f>
        <v>500</v>
      </c>
      <c r="B150" s="0" t="s">
        <v>35</v>
      </c>
    </row>
    <row r="151" customFormat="false" ht="14.65" hidden="false" customHeight="false" outlineLevel="0" collapsed="false">
      <c r="A151" s="0" t="n">
        <f aca="false">A23+425</f>
        <v>507</v>
      </c>
      <c r="B151" s="0" t="s">
        <v>36</v>
      </c>
    </row>
    <row r="152" customFormat="false" ht="14.65" hidden="false" customHeight="false" outlineLevel="0" collapsed="false">
      <c r="A152" s="0" t="n">
        <f aca="false">A24+425</f>
        <v>510</v>
      </c>
      <c r="B152" s="0" t="s">
        <v>37</v>
      </c>
      <c r="E152" s="0"/>
    </row>
    <row r="153" customFormat="false" ht="14.65" hidden="false" customHeight="false" outlineLevel="0" collapsed="false">
      <c r="A153" s="0" t="n">
        <f aca="false">A25+425</f>
        <v>525</v>
      </c>
      <c r="B153" s="0" t="s">
        <v>38</v>
      </c>
    </row>
    <row r="154" customFormat="false" ht="14.65" hidden="false" customHeight="false" outlineLevel="0" collapsed="false">
      <c r="A154" s="0" t="n">
        <f aca="false">A26+425</f>
        <v>525</v>
      </c>
      <c r="B154" s="0" t="s">
        <v>40</v>
      </c>
      <c r="E154" s="0"/>
      <c r="F154" s="1"/>
      <c r="G154" s="0"/>
    </row>
    <row r="155" customFormat="false" ht="14.65" hidden="false" customHeight="false" outlineLevel="0" collapsed="false">
      <c r="A155" s="0" t="n">
        <f aca="false">A27+425</f>
        <v>525</v>
      </c>
      <c r="B155" s="0" t="s">
        <v>41</v>
      </c>
      <c r="E155" s="0"/>
    </row>
    <row r="156" customFormat="false" ht="14.65" hidden="false" customHeight="false" outlineLevel="0" collapsed="false">
      <c r="A156" s="0" t="n">
        <f aca="false">A28+425</f>
        <v>525</v>
      </c>
      <c r="B156" s="0" t="s">
        <v>9</v>
      </c>
    </row>
    <row r="157" customFormat="false" ht="14.65" hidden="false" customHeight="false" outlineLevel="0" collapsed="false">
      <c r="A157" s="0" t="n">
        <f aca="false">A29+425</f>
        <v>525</v>
      </c>
      <c r="B157" s="0" t="s">
        <v>75</v>
      </c>
      <c r="E157" s="0"/>
    </row>
    <row r="158" customFormat="false" ht="14.65" hidden="false" customHeight="false" outlineLevel="0" collapsed="false">
      <c r="A158" s="0" t="n">
        <f aca="false">A30+425</f>
        <v>530</v>
      </c>
      <c r="B158" s="0" t="s">
        <v>146</v>
      </c>
    </row>
    <row r="159" customFormat="false" ht="14.65" hidden="false" customHeight="false" outlineLevel="0" collapsed="false">
      <c r="A159" s="0" t="n">
        <f aca="false">A31+425</f>
        <v>530</v>
      </c>
      <c r="B159" s="0" t="s">
        <v>147</v>
      </c>
    </row>
    <row r="160" customFormat="false" ht="14.65" hidden="false" customHeight="false" outlineLevel="0" collapsed="false">
      <c r="A160" s="0" t="n">
        <f aca="false">A32+425</f>
        <v>549</v>
      </c>
      <c r="B160" s="0" t="s">
        <v>45</v>
      </c>
    </row>
    <row r="161" customFormat="false" ht="14.65" hidden="false" customHeight="false" outlineLevel="0" collapsed="false">
      <c r="A161" s="0" t="n">
        <f aca="false">A33+425</f>
        <v>549</v>
      </c>
      <c r="B161" s="0" t="s">
        <v>46</v>
      </c>
    </row>
    <row r="162" customFormat="false" ht="14.65" hidden="false" customHeight="false" outlineLevel="0" collapsed="false">
      <c r="A162" s="0" t="n">
        <f aca="false">A34+425</f>
        <v>550</v>
      </c>
      <c r="B162" s="0" t="s">
        <v>51</v>
      </c>
    </row>
    <row r="163" customFormat="false" ht="14.65" hidden="false" customHeight="false" outlineLevel="0" collapsed="false">
      <c r="A163" s="0" t="n">
        <f aca="false">A35+425</f>
        <v>550</v>
      </c>
      <c r="B163" s="0" t="s">
        <v>49</v>
      </c>
      <c r="E163" s="0"/>
    </row>
    <row r="164" customFormat="false" ht="14.65" hidden="false" customHeight="false" outlineLevel="0" collapsed="false">
      <c r="A164" s="0" t="n">
        <f aca="false">A36+425</f>
        <v>550</v>
      </c>
      <c r="B164" s="0" t="s">
        <v>47</v>
      </c>
      <c r="E164" s="0"/>
    </row>
    <row r="165" customFormat="false" ht="14.65" hidden="false" customHeight="false" outlineLevel="0" collapsed="false">
      <c r="A165" s="0" t="n">
        <f aca="false">A37+425</f>
        <v>550</v>
      </c>
      <c r="B165" s="0" t="s">
        <v>48</v>
      </c>
      <c r="E165" s="0"/>
    </row>
    <row r="166" customFormat="false" ht="14.65" hidden="false" customHeight="false" outlineLevel="0" collapsed="false">
      <c r="A166" s="0" t="n">
        <f aca="false">A38+425</f>
        <v>550</v>
      </c>
      <c r="B166" s="0" t="s">
        <v>50</v>
      </c>
      <c r="E166" s="0"/>
    </row>
    <row r="167" customFormat="false" ht="14.65" hidden="false" customHeight="false" outlineLevel="0" collapsed="false">
      <c r="A167" s="0" t="n">
        <f aca="false">A39+425</f>
        <v>551</v>
      </c>
      <c r="B167" s="0" t="s">
        <v>52</v>
      </c>
      <c r="E167" s="0"/>
    </row>
    <row r="168" customFormat="false" ht="14.65" hidden="false" customHeight="false" outlineLevel="0" collapsed="false">
      <c r="A168" s="0" t="n">
        <f aca="false">A40+425</f>
        <v>560</v>
      </c>
      <c r="B168" s="0" t="s">
        <v>53</v>
      </c>
    </row>
    <row r="169" customFormat="false" ht="14.65" hidden="false" customHeight="false" outlineLevel="0" collapsed="false">
      <c r="A169" s="0" t="n">
        <f aca="false">A41+425</f>
        <v>564</v>
      </c>
      <c r="B169" s="0" t="s">
        <v>148</v>
      </c>
    </row>
    <row r="170" customFormat="false" ht="14.65" hidden="false" customHeight="false" outlineLevel="0" collapsed="false">
      <c r="A170" s="0" t="n">
        <f aca="false">A42+425</f>
        <v>574</v>
      </c>
      <c r="B170" s="0" t="s">
        <v>55</v>
      </c>
    </row>
    <row r="171" customFormat="false" ht="14.65" hidden="false" customHeight="false" outlineLevel="0" collapsed="false">
      <c r="A171" s="0" t="n">
        <f aca="false">A43+425</f>
        <v>575</v>
      </c>
      <c r="B171" s="0" t="s">
        <v>60</v>
      </c>
      <c r="E171" s="0"/>
    </row>
    <row r="172" customFormat="false" ht="14.65" hidden="false" customHeight="false" outlineLevel="0" collapsed="false">
      <c r="A172" s="0" t="n">
        <f aca="false">A44+425</f>
        <v>575</v>
      </c>
      <c r="B172" s="0" t="s">
        <v>58</v>
      </c>
    </row>
    <row r="173" customFormat="false" ht="14.65" hidden="false" customHeight="false" outlineLevel="0" collapsed="false">
      <c r="A173" s="0" t="n">
        <f aca="false">A45+425</f>
        <v>575</v>
      </c>
      <c r="B173" s="0" t="s">
        <v>59</v>
      </c>
    </row>
    <row r="174" customFormat="false" ht="14.65" hidden="false" customHeight="false" outlineLevel="0" collapsed="false">
      <c r="A174" s="0" t="n">
        <f aca="false">A46+425</f>
        <v>575</v>
      </c>
      <c r="B174" s="0" t="s">
        <v>5</v>
      </c>
      <c r="E174" s="0"/>
    </row>
    <row r="175" customFormat="false" ht="14.65" hidden="false" customHeight="false" outlineLevel="0" collapsed="false">
      <c r="A175" s="0" t="n">
        <f aca="false">A47+425</f>
        <v>575</v>
      </c>
      <c r="B175" s="0" t="s">
        <v>62</v>
      </c>
      <c r="E175" s="0"/>
    </row>
    <row r="176" customFormat="false" ht="14.65" hidden="false" customHeight="false" outlineLevel="0" collapsed="false">
      <c r="A176" s="0" t="n">
        <f aca="false">A48+425</f>
        <v>575</v>
      </c>
      <c r="B176" s="0" t="s">
        <v>63</v>
      </c>
    </row>
    <row r="177" customFormat="false" ht="14.65" hidden="false" customHeight="false" outlineLevel="0" collapsed="false">
      <c r="A177" s="0" t="n">
        <f aca="false">A49+425</f>
        <v>575</v>
      </c>
      <c r="B177" s="0" t="s">
        <v>64</v>
      </c>
    </row>
    <row r="178" customFormat="false" ht="14.65" hidden="false" customHeight="false" outlineLevel="0" collapsed="false">
      <c r="A178" s="0" t="n">
        <f aca="false">A50+425</f>
        <v>575</v>
      </c>
      <c r="B178" s="0" t="s">
        <v>61</v>
      </c>
    </row>
    <row r="179" customFormat="false" ht="14.65" hidden="false" customHeight="false" outlineLevel="0" collapsed="false">
      <c r="A179" s="0" t="n">
        <f aca="false">A51+425</f>
        <v>575</v>
      </c>
      <c r="B179" s="0" t="s">
        <v>65</v>
      </c>
      <c r="E179" s="0"/>
    </row>
    <row r="180" customFormat="false" ht="14.65" hidden="false" customHeight="false" outlineLevel="0" collapsed="false">
      <c r="A180" s="0" t="n">
        <f aca="false">A52+425</f>
        <v>590</v>
      </c>
      <c r="B180" s="0" t="s">
        <v>149</v>
      </c>
    </row>
    <row r="181" customFormat="false" ht="14.65" hidden="false" customHeight="false" outlineLevel="0" collapsed="false">
      <c r="A181" s="0" t="n">
        <f aca="false">A53+425</f>
        <v>590</v>
      </c>
      <c r="B181" s="0" t="s">
        <v>150</v>
      </c>
      <c r="E181" s="0"/>
    </row>
    <row r="182" customFormat="false" ht="14.65" hidden="false" customHeight="false" outlineLevel="0" collapsed="false">
      <c r="A182" s="0" t="n">
        <f aca="false">A54+425</f>
        <v>590</v>
      </c>
      <c r="B182" s="0" t="s">
        <v>68</v>
      </c>
    </row>
    <row r="183" customFormat="false" ht="14.65" hidden="false" customHeight="false" outlineLevel="0" collapsed="false">
      <c r="A183" s="0" t="n">
        <f aca="false">A55+425</f>
        <v>590</v>
      </c>
      <c r="B183" s="0" t="s">
        <v>69</v>
      </c>
    </row>
    <row r="184" customFormat="false" ht="14.65" hidden="false" customHeight="false" outlineLevel="0" collapsed="false">
      <c r="A184" s="0" t="n">
        <f aca="false">A56+425</f>
        <v>600</v>
      </c>
      <c r="B184" s="0" t="s">
        <v>74</v>
      </c>
      <c r="E184" s="0"/>
    </row>
    <row r="185" customFormat="false" ht="14.65" hidden="false" customHeight="false" outlineLevel="0" collapsed="false">
      <c r="A185" s="0" t="n">
        <f aca="false">A57+425</f>
        <v>600</v>
      </c>
      <c r="B185" s="0" t="s">
        <v>30</v>
      </c>
    </row>
    <row r="186" customFormat="false" ht="14.65" hidden="false" customHeight="false" outlineLevel="0" collapsed="false">
      <c r="A186" s="0" t="n">
        <f aca="false">A58+425</f>
        <v>600</v>
      </c>
      <c r="B186" s="0" t="s">
        <v>70</v>
      </c>
      <c r="E186" s="0"/>
    </row>
    <row r="187" customFormat="false" ht="14.65" hidden="false" customHeight="false" outlineLevel="0" collapsed="false">
      <c r="A187" s="0" t="n">
        <f aca="false">A59+425</f>
        <v>600</v>
      </c>
      <c r="B187" s="0" t="s">
        <v>71</v>
      </c>
      <c r="E187" s="0"/>
    </row>
    <row r="188" customFormat="false" ht="14.65" hidden="false" customHeight="false" outlineLevel="0" collapsed="false">
      <c r="A188" s="0" t="n">
        <f aca="false">A60+425</f>
        <v>600</v>
      </c>
      <c r="B188" s="0" t="s">
        <v>72</v>
      </c>
    </row>
    <row r="189" customFormat="false" ht="14.65" hidden="false" customHeight="false" outlineLevel="0" collapsed="false">
      <c r="A189" s="0" t="n">
        <f aca="false">A61+425</f>
        <v>600</v>
      </c>
      <c r="B189" s="0" t="s">
        <v>48</v>
      </c>
    </row>
    <row r="190" customFormat="false" ht="14.65" hidden="false" customHeight="false" outlineLevel="0" collapsed="false">
      <c r="A190" s="0" t="n">
        <f aca="false">A62+425</f>
        <v>600</v>
      </c>
      <c r="B190" s="0" t="s">
        <v>73</v>
      </c>
    </row>
    <row r="191" customFormat="false" ht="14.65" hidden="false" customHeight="false" outlineLevel="0" collapsed="false">
      <c r="A191" s="0" t="n">
        <f aca="false">A63+425</f>
        <v>610</v>
      </c>
      <c r="B191" s="0" t="s">
        <v>37</v>
      </c>
      <c r="E191" s="0"/>
    </row>
    <row r="192" customFormat="false" ht="14.65" hidden="false" customHeight="false" outlineLevel="0" collapsed="false">
      <c r="A192" s="0" t="n">
        <f aca="false">A64+425</f>
        <v>625</v>
      </c>
      <c r="B192" s="0" t="s">
        <v>38</v>
      </c>
    </row>
    <row r="193" customFormat="false" ht="14.65" hidden="false" customHeight="false" outlineLevel="0" collapsed="false">
      <c r="A193" s="0" t="n">
        <f aca="false">A65+425</f>
        <v>625</v>
      </c>
      <c r="B193" s="0" t="s">
        <v>75</v>
      </c>
      <c r="E193" s="0"/>
    </row>
    <row r="194" customFormat="false" ht="14.65" hidden="false" customHeight="false" outlineLevel="0" collapsed="false">
      <c r="A194" s="0" t="n">
        <f aca="false">A66+425</f>
        <v>625</v>
      </c>
      <c r="B194" s="0" t="s">
        <v>76</v>
      </c>
      <c r="E194" s="0"/>
    </row>
    <row r="195" customFormat="false" ht="14.65" hidden="false" customHeight="false" outlineLevel="0" collapsed="false">
      <c r="A195" s="0" t="n">
        <f aca="false">A67+425</f>
        <v>625</v>
      </c>
      <c r="B195" s="0" t="s">
        <v>77</v>
      </c>
    </row>
    <row r="196" customFormat="false" ht="14.65" hidden="false" customHeight="false" outlineLevel="0" collapsed="false">
      <c r="A196" s="0" t="n">
        <f aca="false">A68+425</f>
        <v>625</v>
      </c>
      <c r="B196" s="0" t="s">
        <v>40</v>
      </c>
      <c r="E196" s="0"/>
    </row>
    <row r="197" customFormat="false" ht="14.65" hidden="false" customHeight="false" outlineLevel="0" collapsed="false">
      <c r="A197" s="0" t="n">
        <f aca="false">A69+425</f>
        <v>625</v>
      </c>
      <c r="B197" s="0" t="s">
        <v>78</v>
      </c>
    </row>
    <row r="198" customFormat="false" ht="14.65" hidden="false" customHeight="false" outlineLevel="0" collapsed="false">
      <c r="A198" s="0" t="n">
        <f aca="false">A70+425</f>
        <v>644</v>
      </c>
      <c r="B198" s="0" t="s">
        <v>98</v>
      </c>
      <c r="E198" s="0"/>
    </row>
    <row r="199" customFormat="false" ht="14.65" hidden="false" customHeight="false" outlineLevel="0" collapsed="false">
      <c r="A199" s="0" t="n">
        <f aca="false">A71+425</f>
        <v>644</v>
      </c>
      <c r="B199" s="0" t="s">
        <v>151</v>
      </c>
    </row>
    <row r="200" customFormat="false" ht="14.65" hidden="false" customHeight="false" outlineLevel="0" collapsed="false">
      <c r="A200" s="0" t="n">
        <f aca="false">A72+425</f>
        <v>650</v>
      </c>
      <c r="B200" s="0" t="s">
        <v>75</v>
      </c>
    </row>
    <row r="201" customFormat="false" ht="14.65" hidden="false" customHeight="false" outlineLevel="0" collapsed="false">
      <c r="A201" s="0" t="n">
        <f aca="false">A73+425</f>
        <v>650</v>
      </c>
      <c r="B201" s="0" t="s">
        <v>40</v>
      </c>
    </row>
    <row r="202" customFormat="false" ht="14.65" hidden="false" customHeight="false" outlineLevel="0" collapsed="false">
      <c r="A202" s="0" t="n">
        <f aca="false">A74+425</f>
        <v>650</v>
      </c>
      <c r="B202" s="0" t="s">
        <v>84</v>
      </c>
      <c r="E202" s="0"/>
      <c r="F202" s="1"/>
      <c r="G202" s="0"/>
    </row>
    <row r="203" customFormat="false" ht="14.65" hidden="false" customHeight="false" outlineLevel="0" collapsed="false">
      <c r="A203" s="0" t="n">
        <f aca="false">A75+425</f>
        <v>655</v>
      </c>
      <c r="B203" s="0" t="s">
        <v>152</v>
      </c>
    </row>
    <row r="204" customFormat="false" ht="14.65" hidden="false" customHeight="false" outlineLevel="0" collapsed="false">
      <c r="A204" s="0" t="n">
        <f aca="false">A76+425</f>
        <v>663</v>
      </c>
      <c r="B204" s="0" t="s">
        <v>88</v>
      </c>
      <c r="E204" s="0"/>
    </row>
    <row r="205" customFormat="false" ht="14.65" hidden="false" customHeight="false" outlineLevel="0" collapsed="false">
      <c r="A205" s="0" t="n">
        <f aca="false">A77+425</f>
        <v>665</v>
      </c>
      <c r="B205" s="0" t="s">
        <v>89</v>
      </c>
    </row>
    <row r="206" customFormat="false" ht="14.65" hidden="false" customHeight="false" outlineLevel="0" collapsed="false">
      <c r="A206" s="0" t="n">
        <f aca="false">A78+425</f>
        <v>667</v>
      </c>
      <c r="B206" s="0" t="s">
        <v>90</v>
      </c>
      <c r="E206" s="0"/>
    </row>
    <row r="207" customFormat="false" ht="14.65" hidden="false" customHeight="false" outlineLevel="0" collapsed="false">
      <c r="A207" s="0" t="n">
        <f aca="false">A79+425</f>
        <v>675</v>
      </c>
      <c r="B207" s="0" t="s">
        <v>153</v>
      </c>
    </row>
    <row r="208" customFormat="false" ht="14.65" hidden="false" customHeight="false" outlineLevel="0" collapsed="false">
      <c r="A208" s="0" t="n">
        <f aca="false">A80+425</f>
        <v>675</v>
      </c>
      <c r="B208" s="0" t="s">
        <v>75</v>
      </c>
      <c r="E208" s="0"/>
    </row>
    <row r="209" customFormat="false" ht="14.65" hidden="false" customHeight="false" outlineLevel="0" collapsed="false">
      <c r="A209" s="0" t="n">
        <f aca="false">A81+425</f>
        <v>675</v>
      </c>
      <c r="B209" s="0" t="s">
        <v>40</v>
      </c>
      <c r="E209" s="0"/>
    </row>
    <row r="210" customFormat="false" ht="14.65" hidden="false" customHeight="false" outlineLevel="0" collapsed="false">
      <c r="A210" s="0" t="n">
        <f aca="false">A82+425</f>
        <v>680</v>
      </c>
      <c r="B210" s="0" t="s">
        <v>76</v>
      </c>
    </row>
    <row r="211" customFormat="false" ht="14.65" hidden="false" customHeight="false" outlineLevel="0" collapsed="false">
      <c r="A211" s="0" t="n">
        <f aca="false">A83+425</f>
        <v>680</v>
      </c>
      <c r="B211" s="0" t="s">
        <v>96</v>
      </c>
      <c r="E211" s="0"/>
    </row>
    <row r="212" customFormat="false" ht="14.65" hidden="false" customHeight="false" outlineLevel="0" collapsed="false">
      <c r="A212" s="0" t="n">
        <f aca="false">A84+425</f>
        <v>699</v>
      </c>
      <c r="B212" s="0" t="s">
        <v>98</v>
      </c>
    </row>
    <row r="213" customFormat="false" ht="14.65" hidden="false" customHeight="false" outlineLevel="0" collapsed="false">
      <c r="A213" s="0" t="n">
        <f aca="false">A85+425</f>
        <v>699</v>
      </c>
      <c r="B213" s="0" t="s">
        <v>99</v>
      </c>
    </row>
    <row r="214" customFormat="false" ht="14.65" hidden="false" customHeight="false" outlineLevel="0" collapsed="false">
      <c r="A214" s="0" t="n">
        <f aca="false">A86+425</f>
        <v>700</v>
      </c>
      <c r="B214" s="0" t="s">
        <v>100</v>
      </c>
      <c r="E214" s="0"/>
    </row>
    <row r="215" customFormat="false" ht="14.65" hidden="false" customHeight="false" outlineLevel="0" collapsed="false">
      <c r="A215" s="0" t="n">
        <f aca="false">A87+425</f>
        <v>700</v>
      </c>
      <c r="B215" s="0" t="s">
        <v>101</v>
      </c>
    </row>
    <row r="216" customFormat="false" ht="14.65" hidden="false" customHeight="false" outlineLevel="0" collapsed="false">
      <c r="A216" s="0" t="n">
        <f aca="false">A88+425</f>
        <v>700</v>
      </c>
      <c r="B216" s="0" t="s">
        <v>102</v>
      </c>
    </row>
    <row r="217" customFormat="false" ht="14.65" hidden="false" customHeight="false" outlineLevel="0" collapsed="false">
      <c r="A217" s="0" t="n">
        <f aca="false">A89+425</f>
        <v>700</v>
      </c>
      <c r="B217" s="0" t="s">
        <v>103</v>
      </c>
      <c r="E217" s="0"/>
    </row>
    <row r="218" customFormat="false" ht="14.65" hidden="false" customHeight="false" outlineLevel="0" collapsed="false">
      <c r="A218" s="0" t="n">
        <f aca="false">A90+425</f>
        <v>700</v>
      </c>
      <c r="B218" s="0" t="s">
        <v>104</v>
      </c>
      <c r="E218" s="0"/>
    </row>
    <row r="219" customFormat="false" ht="14.65" hidden="false" customHeight="false" outlineLevel="0" collapsed="false">
      <c r="A219" s="0" t="n">
        <f aca="false">A91+425</f>
        <v>708</v>
      </c>
      <c r="B219" s="0" t="s">
        <v>154</v>
      </c>
      <c r="E219" s="0"/>
    </row>
    <row r="220" customFormat="false" ht="14.65" hidden="false" customHeight="false" outlineLevel="0" collapsed="false">
      <c r="A220" s="0" t="n">
        <f aca="false">A92+425</f>
        <v>722</v>
      </c>
      <c r="B220" s="0" t="s">
        <v>106</v>
      </c>
    </row>
    <row r="221" customFormat="false" ht="14.65" hidden="false" customHeight="false" outlineLevel="0" collapsed="false">
      <c r="A221" s="0" t="n">
        <f aca="false">A93+425</f>
        <v>725</v>
      </c>
      <c r="B221" s="0" t="s">
        <v>38</v>
      </c>
    </row>
    <row r="222" customFormat="false" ht="14.65" hidden="false" customHeight="false" outlineLevel="0" collapsed="false">
      <c r="A222" s="0" t="n">
        <f aca="false">A94+425</f>
        <v>725</v>
      </c>
      <c r="B222" s="0" t="s">
        <v>75</v>
      </c>
    </row>
    <row r="223" customFormat="false" ht="14.65" hidden="false" customHeight="false" outlineLevel="0" collapsed="false">
      <c r="A223" s="0" t="n">
        <f aca="false">A95+425</f>
        <v>725</v>
      </c>
      <c r="B223" s="0" t="s">
        <v>107</v>
      </c>
      <c r="E223" s="0"/>
    </row>
    <row r="224" customFormat="false" ht="14.65" hidden="false" customHeight="false" outlineLevel="0" collapsed="false">
      <c r="A224" s="0" t="n">
        <f aca="false">A96+425</f>
        <v>725</v>
      </c>
      <c r="B224" s="0" t="s">
        <v>108</v>
      </c>
    </row>
    <row r="225" customFormat="false" ht="14.65" hidden="false" customHeight="false" outlineLevel="0" collapsed="false">
      <c r="A225" s="0" t="n">
        <f aca="false">A97+425</f>
        <v>725</v>
      </c>
      <c r="B225" s="0" t="s">
        <v>78</v>
      </c>
      <c r="E225" s="0"/>
    </row>
    <row r="226" customFormat="false" ht="14.65" hidden="false" customHeight="false" outlineLevel="0" collapsed="false">
      <c r="A226" s="0" t="n">
        <f aca="false">A98+425</f>
        <v>732</v>
      </c>
      <c r="B226" s="0" t="s">
        <v>109</v>
      </c>
    </row>
    <row r="227" customFormat="false" ht="14.65" hidden="false" customHeight="false" outlineLevel="0" collapsed="false">
      <c r="A227" s="0" t="n">
        <f aca="false">A99+425</f>
        <v>740</v>
      </c>
      <c r="B227" s="0" t="s">
        <v>110</v>
      </c>
    </row>
    <row r="228" customFormat="false" ht="14.65" hidden="false" customHeight="false" outlineLevel="0" collapsed="false">
      <c r="A228" s="0" t="n">
        <f aca="false">A100+425</f>
        <v>750</v>
      </c>
      <c r="B228" s="0" t="s">
        <v>115</v>
      </c>
    </row>
    <row r="229" customFormat="false" ht="14.65" hidden="false" customHeight="false" outlineLevel="0" collapsed="false">
      <c r="A229" s="0" t="n">
        <f aca="false">A101+425</f>
        <v>750</v>
      </c>
      <c r="B229" s="0" t="s">
        <v>111</v>
      </c>
      <c r="E229" s="0"/>
    </row>
    <row r="230" customFormat="false" ht="14.65" hidden="false" customHeight="false" outlineLevel="0" collapsed="false">
      <c r="A230" s="0" t="n">
        <f aca="false">A102+425</f>
        <v>750</v>
      </c>
      <c r="B230" s="0" t="s">
        <v>112</v>
      </c>
    </row>
    <row r="231" customFormat="false" ht="14.65" hidden="false" customHeight="false" outlineLevel="0" collapsed="false">
      <c r="A231" s="0" t="n">
        <f aca="false">A103+425</f>
        <v>750</v>
      </c>
      <c r="B231" s="0" t="s">
        <v>113</v>
      </c>
    </row>
    <row r="232" customFormat="false" ht="14.65" hidden="false" customHeight="false" outlineLevel="0" collapsed="false">
      <c r="A232" s="0" t="n">
        <f aca="false">A104+425</f>
        <v>750</v>
      </c>
      <c r="B232" s="0" t="s">
        <v>127</v>
      </c>
      <c r="E232" s="0"/>
    </row>
    <row r="233" customFormat="false" ht="14.65" hidden="false" customHeight="false" outlineLevel="0" collapsed="false">
      <c r="A233" s="0" t="n">
        <f aca="false">A105+425</f>
        <v>775</v>
      </c>
      <c r="B233" s="0" t="s">
        <v>58</v>
      </c>
      <c r="E233" s="0"/>
    </row>
    <row r="234" customFormat="false" ht="14.65" hidden="false" customHeight="false" outlineLevel="0" collapsed="false">
      <c r="A234" s="0" t="n">
        <f aca="false">A106+425</f>
        <v>775</v>
      </c>
      <c r="B234" s="0" t="s">
        <v>59</v>
      </c>
    </row>
    <row r="235" customFormat="false" ht="14.65" hidden="false" customHeight="false" outlineLevel="0" collapsed="false">
      <c r="A235" s="0" t="n">
        <f aca="false">A107+425</f>
        <v>775</v>
      </c>
      <c r="B235" s="0" t="s">
        <v>123</v>
      </c>
      <c r="E235" s="0"/>
    </row>
    <row r="236" customFormat="false" ht="14.65" hidden="false" customHeight="false" outlineLevel="0" collapsed="false">
      <c r="A236" s="0" t="n">
        <f aca="false">A108+425</f>
        <v>775</v>
      </c>
      <c r="B236" s="0" t="s">
        <v>22</v>
      </c>
      <c r="E236" s="0"/>
    </row>
    <row r="237" customFormat="false" ht="14.65" hidden="false" customHeight="false" outlineLevel="0" collapsed="false">
      <c r="A237" s="0" t="n">
        <f aca="false">A109+425</f>
        <v>775</v>
      </c>
      <c r="B237" s="0" t="s">
        <v>65</v>
      </c>
    </row>
    <row r="238" customFormat="false" ht="14.65" hidden="false" customHeight="false" outlineLevel="0" collapsed="false">
      <c r="A238" s="0" t="n">
        <f aca="false">A110+425</f>
        <v>776.5</v>
      </c>
      <c r="B238" s="0" t="s">
        <v>155</v>
      </c>
    </row>
    <row r="239" customFormat="false" ht="14.65" hidden="false" customHeight="false" outlineLevel="0" collapsed="false">
      <c r="A239" s="0" t="n">
        <f aca="false">A111+425</f>
        <v>776.5</v>
      </c>
      <c r="B239" s="0" t="s">
        <v>156</v>
      </c>
      <c r="E239" s="0"/>
    </row>
    <row r="240" customFormat="false" ht="14.65" hidden="false" customHeight="false" outlineLevel="0" collapsed="false">
      <c r="A240" s="0" t="n">
        <f aca="false">A112+425</f>
        <v>799</v>
      </c>
      <c r="B240" s="0" t="s">
        <v>126</v>
      </c>
    </row>
    <row r="241" customFormat="false" ht="14.65" hidden="false" customHeight="false" outlineLevel="0" collapsed="false">
      <c r="A241" s="0" t="n">
        <f aca="false">A113+425</f>
        <v>800</v>
      </c>
      <c r="B241" s="0" t="s">
        <v>128</v>
      </c>
    </row>
    <row r="242" customFormat="false" ht="14.65" hidden="false" customHeight="false" outlineLevel="0" collapsed="false">
      <c r="A242" s="0" t="n">
        <f aca="false">A114+425</f>
        <v>800</v>
      </c>
      <c r="B242" s="0" t="s">
        <v>111</v>
      </c>
    </row>
    <row r="243" customFormat="false" ht="14.65" hidden="false" customHeight="false" outlineLevel="0" collapsed="false">
      <c r="A243" s="0" t="n">
        <f aca="false">A115+425</f>
        <v>800</v>
      </c>
      <c r="B243" s="0" t="s">
        <v>112</v>
      </c>
    </row>
    <row r="244" customFormat="false" ht="14.65" hidden="false" customHeight="false" outlineLevel="0" collapsed="false">
      <c r="A244" s="0" t="n">
        <f aca="false">A116+425</f>
        <v>800</v>
      </c>
      <c r="B244" s="0" t="s">
        <v>113</v>
      </c>
      <c r="E244" s="0"/>
    </row>
    <row r="245" customFormat="false" ht="14.65" hidden="false" customHeight="false" outlineLevel="0" collapsed="false">
      <c r="A245" s="0" t="n">
        <f aca="false">A117+425</f>
        <v>800</v>
      </c>
      <c r="B245" s="0" t="s">
        <v>127</v>
      </c>
    </row>
    <row r="246" customFormat="false" ht="14.65" hidden="false" customHeight="false" outlineLevel="0" collapsed="false">
      <c r="A246" s="0" t="n">
        <f aca="false">A118+425</f>
        <v>810</v>
      </c>
      <c r="B246" s="0" t="s">
        <v>129</v>
      </c>
      <c r="E246" s="0"/>
    </row>
    <row r="247" customFormat="false" ht="14.65" hidden="false" customHeight="false" outlineLevel="0" collapsed="false">
      <c r="A247" s="0" t="n">
        <f aca="false">A119+425</f>
        <v>810</v>
      </c>
      <c r="B247" s="0" t="s">
        <v>157</v>
      </c>
    </row>
    <row r="248" customFormat="false" ht="14.65" hidden="false" customHeight="false" outlineLevel="0" collapsed="false">
      <c r="A248" s="0" t="n">
        <f aca="false">A120+425</f>
        <v>825</v>
      </c>
      <c r="B248" s="0" t="s">
        <v>58</v>
      </c>
    </row>
    <row r="249" customFormat="false" ht="14.65" hidden="false" customHeight="false" outlineLevel="0" collapsed="false">
      <c r="A249" s="0" t="n">
        <f aca="false">A121+425</f>
        <v>825</v>
      </c>
      <c r="B249" s="0" t="s">
        <v>158</v>
      </c>
      <c r="E249" s="0"/>
    </row>
    <row r="250" customFormat="false" ht="14.65" hidden="false" customHeight="false" outlineLevel="0" collapsed="false">
      <c r="A250" s="0" t="n">
        <f aca="false">A122+425</f>
        <v>825</v>
      </c>
      <c r="B250" s="0" t="s">
        <v>59</v>
      </c>
      <c r="E250" s="0"/>
    </row>
    <row r="251" customFormat="false" ht="14.65" hidden="false" customHeight="false" outlineLevel="0" collapsed="false">
      <c r="A251" s="0" t="n">
        <f aca="false">A123+425</f>
        <v>825</v>
      </c>
      <c r="B251" s="0" t="s">
        <v>123</v>
      </c>
    </row>
    <row r="252" customFormat="false" ht="14.65" hidden="false" customHeight="false" outlineLevel="0" collapsed="false">
      <c r="A252" s="0" t="n">
        <f aca="false">A124+425</f>
        <v>825</v>
      </c>
      <c r="B252" s="0" t="s">
        <v>22</v>
      </c>
    </row>
    <row r="253" customFormat="false" ht="14.65" hidden="false" customHeight="false" outlineLevel="0" collapsed="false">
      <c r="A253" s="0" t="n">
        <f aca="false">A125+425</f>
        <v>825</v>
      </c>
      <c r="B253" s="0" t="s">
        <v>133</v>
      </c>
    </row>
    <row r="254" customFormat="false" ht="14.65" hidden="false" customHeight="false" outlineLevel="0" collapsed="false">
      <c r="A254" s="0" t="n">
        <f aca="false">A126+425</f>
        <v>825</v>
      </c>
      <c r="B254" s="0" t="s">
        <v>159</v>
      </c>
    </row>
    <row r="255" customFormat="false" ht="14.65" hidden="false" customHeight="false" outlineLevel="0" collapsed="false">
      <c r="A255" s="0" t="n">
        <f aca="false">A127+425</f>
        <v>835</v>
      </c>
      <c r="B255" s="0" t="s">
        <v>160</v>
      </c>
    </row>
    <row r="256" customFormat="false" ht="14.65" hidden="false" customHeight="false" outlineLevel="0" collapsed="false">
      <c r="A256" s="0" t="n">
        <f aca="false">A128+425</f>
        <v>844</v>
      </c>
      <c r="B256" s="0" t="s">
        <v>136</v>
      </c>
    </row>
    <row r="257" customFormat="false" ht="14.65" hidden="false" customHeight="false" outlineLevel="0" collapsed="false">
      <c r="A257" s="0" t="n">
        <f aca="false">A129+425</f>
        <v>850</v>
      </c>
      <c r="B257" s="0" t="s">
        <v>10</v>
      </c>
      <c r="C257" s="0" t="n">
        <f aca="false">INT(A257/425)</f>
        <v>2</v>
      </c>
      <c r="D257" s="0" t="s">
        <v>1</v>
      </c>
      <c r="E257" s="1" t="n">
        <f aca="false">12+((((A257/15000)*60)*2)/100)</f>
        <v>12.068</v>
      </c>
      <c r="F257" s="0" t="s">
        <v>1</v>
      </c>
      <c r="G257" s="1" t="n">
        <f aca="false">E257+0.001</f>
        <v>12.069</v>
      </c>
      <c r="H257" s="0" t="s">
        <v>138</v>
      </c>
    </row>
    <row r="258" customFormat="false" ht="14.65" hidden="false" customHeight="false" outlineLevel="0" collapsed="false">
      <c r="A258" s="0" t="n">
        <f aca="false">A130+425</f>
        <v>850</v>
      </c>
      <c r="B258" s="0" t="s">
        <v>139</v>
      </c>
    </row>
    <row r="259" customFormat="false" ht="14.65" hidden="false" customHeight="false" outlineLevel="0" collapsed="false">
      <c r="A259" s="0" t="n">
        <f aca="false">A131+425</f>
        <v>850</v>
      </c>
      <c r="B259" s="0" t="s">
        <v>140</v>
      </c>
      <c r="E259" s="0"/>
    </row>
    <row r="260" customFormat="false" ht="14.65" hidden="false" customHeight="false" outlineLevel="0" collapsed="false">
      <c r="A260" s="0" t="n">
        <f aca="false">A132+425</f>
        <v>850</v>
      </c>
      <c r="B260" s="0" t="s">
        <v>5</v>
      </c>
      <c r="E260" s="0"/>
    </row>
    <row r="261" customFormat="false" ht="14.65" hidden="false" customHeight="false" outlineLevel="0" collapsed="false">
      <c r="A261" s="0" t="n">
        <f aca="false">A133+425</f>
        <v>850</v>
      </c>
      <c r="B261" s="0" t="s">
        <v>4</v>
      </c>
    </row>
    <row r="262" customFormat="false" ht="14.65" hidden="false" customHeight="false" outlineLevel="0" collapsed="false">
      <c r="A262" s="0" t="n">
        <f aca="false">A134+425</f>
        <v>860</v>
      </c>
      <c r="B262" s="0" t="s">
        <v>141</v>
      </c>
    </row>
    <row r="263" customFormat="false" ht="14.65" hidden="false" customHeight="false" outlineLevel="0" collapsed="false">
      <c r="A263" s="0" t="n">
        <f aca="false">A135+425</f>
        <v>875</v>
      </c>
      <c r="B263" s="0" t="s">
        <v>3</v>
      </c>
    </row>
    <row r="264" customFormat="false" ht="14.65" hidden="false" customHeight="false" outlineLevel="0" collapsed="false">
      <c r="A264" s="0" t="n">
        <f aca="false">A136+425</f>
        <v>875</v>
      </c>
      <c r="B264" s="0" t="s">
        <v>142</v>
      </c>
    </row>
    <row r="265" customFormat="false" ht="14.65" hidden="false" customHeight="false" outlineLevel="0" collapsed="false">
      <c r="A265" s="0" t="n">
        <f aca="false">A137+425</f>
        <v>875</v>
      </c>
      <c r="B265" s="0" t="s">
        <v>16</v>
      </c>
    </row>
    <row r="266" customFormat="false" ht="14.65" hidden="false" customHeight="false" outlineLevel="0" collapsed="false">
      <c r="A266" s="0" t="n">
        <f aca="false">A138+425</f>
        <v>875</v>
      </c>
      <c r="B266" s="0" t="s">
        <v>19</v>
      </c>
      <c r="E266" s="0"/>
    </row>
    <row r="267" customFormat="false" ht="14.65" hidden="false" customHeight="false" outlineLevel="0" collapsed="false">
      <c r="A267" s="0" t="n">
        <f aca="false">A139+425</f>
        <v>890</v>
      </c>
      <c r="B267" s="0" t="s">
        <v>143</v>
      </c>
      <c r="E267" s="0"/>
    </row>
    <row r="268" customFormat="false" ht="14.65" hidden="false" customHeight="false" outlineLevel="0" collapsed="false">
      <c r="A268" s="0" t="n">
        <f aca="false">A140+425</f>
        <v>900</v>
      </c>
      <c r="B268" s="0" t="s">
        <v>140</v>
      </c>
    </row>
    <row r="269" customFormat="false" ht="14.65" hidden="false" customHeight="false" outlineLevel="0" collapsed="false">
      <c r="A269" s="0" t="n">
        <f aca="false">A141+425</f>
        <v>900</v>
      </c>
      <c r="B269" s="0" t="s">
        <v>22</v>
      </c>
      <c r="E269" s="0"/>
    </row>
    <row r="270" customFormat="false" ht="14.65" hidden="false" customHeight="false" outlineLevel="0" collapsed="false">
      <c r="A270" s="0" t="n">
        <f aca="false">A142+425</f>
        <v>900</v>
      </c>
      <c r="B270" s="0" t="s">
        <v>144</v>
      </c>
      <c r="E270" s="0"/>
    </row>
    <row r="271" customFormat="false" ht="14.65" hidden="false" customHeight="false" outlineLevel="0" collapsed="false">
      <c r="A271" s="0" t="n">
        <f aca="false">A143+425</f>
        <v>915</v>
      </c>
      <c r="B271" s="0" t="s">
        <v>27</v>
      </c>
    </row>
    <row r="272" customFormat="false" ht="14.65" hidden="false" customHeight="false" outlineLevel="0" collapsed="false">
      <c r="A272" s="0" t="n">
        <f aca="false">A144+425</f>
        <v>915</v>
      </c>
      <c r="B272" s="0" t="s">
        <v>28</v>
      </c>
    </row>
    <row r="273" customFormat="false" ht="14.65" hidden="false" customHeight="false" outlineLevel="0" collapsed="false">
      <c r="A273" s="0" t="n">
        <f aca="false">A145+425</f>
        <v>920</v>
      </c>
      <c r="B273" s="0" t="s">
        <v>145</v>
      </c>
      <c r="E273" s="0"/>
    </row>
    <row r="274" customFormat="false" ht="14.65" hidden="false" customHeight="false" outlineLevel="0" collapsed="false">
      <c r="A274" s="0" t="n">
        <f aca="false">A146+425</f>
        <v>925</v>
      </c>
      <c r="B274" s="0" t="s">
        <v>30</v>
      </c>
    </row>
    <row r="275" customFormat="false" ht="14.65" hidden="false" customHeight="false" outlineLevel="0" collapsed="false">
      <c r="A275" s="0" t="n">
        <f aca="false">A147+425</f>
        <v>925</v>
      </c>
      <c r="B275" s="0" t="s">
        <v>32</v>
      </c>
    </row>
    <row r="276" customFormat="false" ht="14.65" hidden="false" customHeight="false" outlineLevel="0" collapsed="false">
      <c r="A276" s="0" t="n">
        <f aca="false">A148+425</f>
        <v>925</v>
      </c>
      <c r="B276" s="0" t="s">
        <v>31</v>
      </c>
    </row>
    <row r="277" customFormat="false" ht="14.65" hidden="false" customHeight="false" outlineLevel="0" collapsed="false">
      <c r="A277" s="0" t="n">
        <f aca="false">A149+425</f>
        <v>925</v>
      </c>
      <c r="B277" s="0" t="s">
        <v>34</v>
      </c>
      <c r="E277" s="0"/>
    </row>
    <row r="278" customFormat="false" ht="14.65" hidden="false" customHeight="false" outlineLevel="0" collapsed="false">
      <c r="A278" s="0" t="n">
        <f aca="false">A150+425</f>
        <v>925</v>
      </c>
      <c r="B278" s="0" t="s">
        <v>35</v>
      </c>
    </row>
    <row r="279" customFormat="false" ht="14.65" hidden="false" customHeight="false" outlineLevel="0" collapsed="false">
      <c r="A279" s="0" t="n">
        <f aca="false">A151+425</f>
        <v>932</v>
      </c>
      <c r="B279" s="0" t="s">
        <v>36</v>
      </c>
    </row>
    <row r="280" customFormat="false" ht="14.65" hidden="false" customHeight="false" outlineLevel="0" collapsed="false">
      <c r="A280" s="0" t="n">
        <f aca="false">A152+425</f>
        <v>935</v>
      </c>
      <c r="B280" s="0" t="s">
        <v>37</v>
      </c>
      <c r="E280" s="0"/>
    </row>
    <row r="281" customFormat="false" ht="14.65" hidden="false" customHeight="false" outlineLevel="0" collapsed="false">
      <c r="A281" s="0" t="n">
        <f aca="false">A153+425</f>
        <v>950</v>
      </c>
      <c r="B281" s="0" t="s">
        <v>38</v>
      </c>
    </row>
    <row r="282" customFormat="false" ht="14.65" hidden="false" customHeight="false" outlineLevel="0" collapsed="false">
      <c r="A282" s="0" t="n">
        <f aca="false">A154+425</f>
        <v>950</v>
      </c>
      <c r="B282" s="0" t="s">
        <v>40</v>
      </c>
      <c r="E282" s="0"/>
      <c r="F282" s="1"/>
      <c r="G282" s="0"/>
    </row>
    <row r="283" customFormat="false" ht="14.65" hidden="false" customHeight="false" outlineLevel="0" collapsed="false">
      <c r="A283" s="0" t="n">
        <f aca="false">A155+425</f>
        <v>950</v>
      </c>
      <c r="B283" s="0" t="s">
        <v>41</v>
      </c>
      <c r="E283" s="0"/>
    </row>
    <row r="284" customFormat="false" ht="14.65" hidden="false" customHeight="false" outlineLevel="0" collapsed="false">
      <c r="A284" s="0" t="n">
        <f aca="false">A156+425</f>
        <v>950</v>
      </c>
      <c r="B284" s="0" t="s">
        <v>9</v>
      </c>
    </row>
    <row r="285" customFormat="false" ht="14.65" hidden="false" customHeight="false" outlineLevel="0" collapsed="false">
      <c r="A285" s="0" t="n">
        <f aca="false">A157+425</f>
        <v>950</v>
      </c>
      <c r="B285" s="0" t="s">
        <v>75</v>
      </c>
      <c r="E285" s="0"/>
    </row>
    <row r="286" customFormat="false" ht="14.65" hidden="false" customHeight="false" outlineLevel="0" collapsed="false">
      <c r="A286" s="0" t="n">
        <f aca="false">A158+425</f>
        <v>955</v>
      </c>
      <c r="B286" s="0" t="s">
        <v>146</v>
      </c>
    </row>
    <row r="287" customFormat="false" ht="14.65" hidden="false" customHeight="false" outlineLevel="0" collapsed="false">
      <c r="A287" s="0" t="n">
        <f aca="false">A159+425</f>
        <v>955</v>
      </c>
      <c r="B287" s="0" t="s">
        <v>147</v>
      </c>
    </row>
    <row r="288" customFormat="false" ht="14.65" hidden="false" customHeight="false" outlineLevel="0" collapsed="false">
      <c r="A288" s="0" t="n">
        <f aca="false">A160+425</f>
        <v>974</v>
      </c>
      <c r="B288" s="0" t="s">
        <v>45</v>
      </c>
    </row>
    <row r="289" customFormat="false" ht="14.65" hidden="false" customHeight="false" outlineLevel="0" collapsed="false">
      <c r="A289" s="0" t="n">
        <f aca="false">A161+425</f>
        <v>974</v>
      </c>
      <c r="B289" s="0" t="s">
        <v>46</v>
      </c>
    </row>
    <row r="290" customFormat="false" ht="14.65" hidden="false" customHeight="false" outlineLevel="0" collapsed="false">
      <c r="A290" s="0" t="n">
        <f aca="false">A162+425</f>
        <v>975</v>
      </c>
      <c r="B290" s="0" t="s">
        <v>51</v>
      </c>
    </row>
    <row r="291" customFormat="false" ht="14.65" hidden="false" customHeight="false" outlineLevel="0" collapsed="false">
      <c r="A291" s="0" t="n">
        <f aca="false">A163+425</f>
        <v>975</v>
      </c>
      <c r="B291" s="0" t="s">
        <v>49</v>
      </c>
      <c r="E291" s="0"/>
    </row>
    <row r="292" customFormat="false" ht="14.65" hidden="false" customHeight="false" outlineLevel="0" collapsed="false">
      <c r="A292" s="0" t="n">
        <f aca="false">A164+425</f>
        <v>975</v>
      </c>
      <c r="B292" s="0" t="s">
        <v>47</v>
      </c>
      <c r="E292" s="0"/>
    </row>
    <row r="293" customFormat="false" ht="14.65" hidden="false" customHeight="false" outlineLevel="0" collapsed="false">
      <c r="A293" s="0" t="n">
        <f aca="false">A165+425</f>
        <v>975</v>
      </c>
      <c r="B293" s="0" t="s">
        <v>48</v>
      </c>
      <c r="E293" s="0"/>
    </row>
    <row r="294" customFormat="false" ht="14.65" hidden="false" customHeight="false" outlineLevel="0" collapsed="false">
      <c r="A294" s="0" t="n">
        <f aca="false">A166+425</f>
        <v>975</v>
      </c>
      <c r="B294" s="0" t="s">
        <v>50</v>
      </c>
      <c r="E294" s="0"/>
    </row>
    <row r="295" customFormat="false" ht="14.65" hidden="false" customHeight="false" outlineLevel="0" collapsed="false">
      <c r="A295" s="0" t="n">
        <f aca="false">A167+425</f>
        <v>976</v>
      </c>
      <c r="B295" s="0" t="s">
        <v>52</v>
      </c>
      <c r="E295" s="0"/>
    </row>
    <row r="296" customFormat="false" ht="14.65" hidden="false" customHeight="false" outlineLevel="0" collapsed="false">
      <c r="A296" s="0" t="n">
        <f aca="false">A168+425</f>
        <v>985</v>
      </c>
      <c r="B296" s="0" t="s">
        <v>53</v>
      </c>
    </row>
    <row r="297" customFormat="false" ht="14.65" hidden="false" customHeight="false" outlineLevel="0" collapsed="false">
      <c r="A297" s="0" t="n">
        <f aca="false">A169+425</f>
        <v>989</v>
      </c>
      <c r="B297" s="0" t="s">
        <v>148</v>
      </c>
    </row>
    <row r="298" customFormat="false" ht="14.65" hidden="false" customHeight="false" outlineLevel="0" collapsed="false">
      <c r="A298" s="0" t="n">
        <f aca="false">A170+425</f>
        <v>999</v>
      </c>
      <c r="B298" s="0" t="s">
        <v>55</v>
      </c>
    </row>
    <row r="299" customFormat="false" ht="14.65" hidden="false" customHeight="false" outlineLevel="0" collapsed="false">
      <c r="A299" s="0" t="n">
        <f aca="false">A171+425</f>
        <v>1000</v>
      </c>
      <c r="B299" s="0" t="s">
        <v>60</v>
      </c>
      <c r="E299" s="0"/>
    </row>
    <row r="300" customFormat="false" ht="14.65" hidden="false" customHeight="false" outlineLevel="0" collapsed="false">
      <c r="A300" s="0" t="n">
        <f aca="false">A172+425</f>
        <v>1000</v>
      </c>
      <c r="B300" s="0" t="s">
        <v>58</v>
      </c>
    </row>
    <row r="301" customFormat="false" ht="14.65" hidden="false" customHeight="false" outlineLevel="0" collapsed="false">
      <c r="A301" s="0" t="n">
        <f aca="false">A173+425</f>
        <v>1000</v>
      </c>
      <c r="B301" s="0" t="s">
        <v>59</v>
      </c>
    </row>
    <row r="302" customFormat="false" ht="14.65" hidden="false" customHeight="false" outlineLevel="0" collapsed="false">
      <c r="A302" s="0" t="n">
        <f aca="false">A174+425</f>
        <v>1000</v>
      </c>
      <c r="B302" s="0" t="s">
        <v>5</v>
      </c>
      <c r="E302" s="0"/>
    </row>
    <row r="303" customFormat="false" ht="14.65" hidden="false" customHeight="false" outlineLevel="0" collapsed="false">
      <c r="A303" s="0" t="n">
        <f aca="false">A175+425</f>
        <v>1000</v>
      </c>
      <c r="B303" s="0" t="s">
        <v>62</v>
      </c>
      <c r="E303" s="0"/>
    </row>
    <row r="304" customFormat="false" ht="14.65" hidden="false" customHeight="false" outlineLevel="0" collapsed="false">
      <c r="A304" s="0" t="n">
        <f aca="false">A176+425</f>
        <v>1000</v>
      </c>
      <c r="B304" s="0" t="s">
        <v>63</v>
      </c>
    </row>
    <row r="305" customFormat="false" ht="14.65" hidden="false" customHeight="false" outlineLevel="0" collapsed="false">
      <c r="A305" s="0" t="n">
        <f aca="false">A177+425</f>
        <v>1000</v>
      </c>
      <c r="B305" s="0" t="s">
        <v>64</v>
      </c>
    </row>
    <row r="306" customFormat="false" ht="14.65" hidden="false" customHeight="false" outlineLevel="0" collapsed="false">
      <c r="A306" s="0" t="n">
        <f aca="false">A178+425</f>
        <v>1000</v>
      </c>
      <c r="B306" s="0" t="s">
        <v>61</v>
      </c>
    </row>
    <row r="307" customFormat="false" ht="14.65" hidden="false" customHeight="false" outlineLevel="0" collapsed="false">
      <c r="A307" s="0" t="n">
        <f aca="false">A179+425</f>
        <v>1000</v>
      </c>
      <c r="B307" s="0" t="s">
        <v>65</v>
      </c>
      <c r="E307" s="0"/>
    </row>
    <row r="308" customFormat="false" ht="14.65" hidden="false" customHeight="false" outlineLevel="0" collapsed="false">
      <c r="A308" s="0" t="n">
        <f aca="false">A180+425</f>
        <v>1015</v>
      </c>
      <c r="B308" s="0" t="s">
        <v>149</v>
      </c>
    </row>
    <row r="309" customFormat="false" ht="14.65" hidden="false" customHeight="false" outlineLevel="0" collapsed="false">
      <c r="A309" s="0" t="n">
        <f aca="false">A181+425</f>
        <v>1015</v>
      </c>
      <c r="B309" s="0" t="s">
        <v>150</v>
      </c>
      <c r="E309" s="0"/>
    </row>
    <row r="310" customFormat="false" ht="14.65" hidden="false" customHeight="false" outlineLevel="0" collapsed="false">
      <c r="A310" s="0" t="n">
        <f aca="false">A182+425</f>
        <v>1015</v>
      </c>
      <c r="B310" s="0" t="s">
        <v>68</v>
      </c>
    </row>
    <row r="311" customFormat="false" ht="14.65" hidden="false" customHeight="false" outlineLevel="0" collapsed="false">
      <c r="A311" s="0" t="n">
        <f aca="false">A183+425</f>
        <v>1015</v>
      </c>
      <c r="B311" s="0" t="s">
        <v>69</v>
      </c>
    </row>
    <row r="312" customFormat="false" ht="14.65" hidden="false" customHeight="false" outlineLevel="0" collapsed="false">
      <c r="A312" s="0" t="n">
        <f aca="false">A184+425</f>
        <v>1025</v>
      </c>
      <c r="B312" s="0" t="s">
        <v>74</v>
      </c>
      <c r="E312" s="0"/>
    </row>
    <row r="313" customFormat="false" ht="14.65" hidden="false" customHeight="false" outlineLevel="0" collapsed="false">
      <c r="A313" s="0" t="n">
        <f aca="false">A185+425</f>
        <v>1025</v>
      </c>
      <c r="B313" s="0" t="s">
        <v>30</v>
      </c>
    </row>
    <row r="314" customFormat="false" ht="14.65" hidden="false" customHeight="false" outlineLevel="0" collapsed="false">
      <c r="A314" s="0" t="n">
        <f aca="false">A186+425</f>
        <v>1025</v>
      </c>
      <c r="B314" s="0" t="s">
        <v>70</v>
      </c>
      <c r="E314" s="0"/>
    </row>
    <row r="315" customFormat="false" ht="14.65" hidden="false" customHeight="false" outlineLevel="0" collapsed="false">
      <c r="A315" s="0" t="n">
        <f aca="false">A187+425</f>
        <v>1025</v>
      </c>
      <c r="B315" s="0" t="s">
        <v>71</v>
      </c>
      <c r="E315" s="0"/>
    </row>
    <row r="316" customFormat="false" ht="14.65" hidden="false" customHeight="false" outlineLevel="0" collapsed="false">
      <c r="A316" s="0" t="n">
        <f aca="false">A188+425</f>
        <v>1025</v>
      </c>
      <c r="B316" s="0" t="s">
        <v>72</v>
      </c>
    </row>
    <row r="317" customFormat="false" ht="14.65" hidden="false" customHeight="false" outlineLevel="0" collapsed="false">
      <c r="A317" s="0" t="n">
        <f aca="false">A189+425</f>
        <v>1025</v>
      </c>
      <c r="B317" s="0" t="s">
        <v>48</v>
      </c>
    </row>
    <row r="318" customFormat="false" ht="14.65" hidden="false" customHeight="false" outlineLevel="0" collapsed="false">
      <c r="A318" s="0" t="n">
        <f aca="false">A190+425</f>
        <v>1025</v>
      </c>
      <c r="B318" s="0" t="s">
        <v>73</v>
      </c>
    </row>
    <row r="319" customFormat="false" ht="14.65" hidden="false" customHeight="false" outlineLevel="0" collapsed="false">
      <c r="A319" s="0" t="n">
        <f aca="false">A191+425</f>
        <v>1035</v>
      </c>
      <c r="B319" s="0" t="s">
        <v>37</v>
      </c>
      <c r="E319" s="0"/>
    </row>
    <row r="320" customFormat="false" ht="14.65" hidden="false" customHeight="false" outlineLevel="0" collapsed="false">
      <c r="A320" s="0" t="n">
        <f aca="false">A192+425</f>
        <v>1050</v>
      </c>
      <c r="B320" s="0" t="s">
        <v>38</v>
      </c>
    </row>
    <row r="321" customFormat="false" ht="14.65" hidden="false" customHeight="false" outlineLevel="0" collapsed="false">
      <c r="A321" s="0" t="n">
        <f aca="false">A193+425</f>
        <v>1050</v>
      </c>
      <c r="B321" s="0" t="s">
        <v>75</v>
      </c>
      <c r="E321" s="0"/>
    </row>
    <row r="322" customFormat="false" ht="14.65" hidden="false" customHeight="false" outlineLevel="0" collapsed="false">
      <c r="A322" s="0" t="n">
        <f aca="false">A194+425</f>
        <v>1050</v>
      </c>
      <c r="B322" s="0" t="s">
        <v>76</v>
      </c>
      <c r="E322" s="0"/>
    </row>
    <row r="323" customFormat="false" ht="14.65" hidden="false" customHeight="false" outlineLevel="0" collapsed="false">
      <c r="A323" s="0" t="n">
        <f aca="false">A195+425</f>
        <v>1050</v>
      </c>
      <c r="B323" s="0" t="s">
        <v>77</v>
      </c>
    </row>
    <row r="324" customFormat="false" ht="14.65" hidden="false" customHeight="false" outlineLevel="0" collapsed="false">
      <c r="A324" s="0" t="n">
        <f aca="false">A196+425</f>
        <v>1050</v>
      </c>
      <c r="B324" s="0" t="s">
        <v>40</v>
      </c>
      <c r="E324" s="0"/>
    </row>
    <row r="325" customFormat="false" ht="14.65" hidden="false" customHeight="false" outlineLevel="0" collapsed="false">
      <c r="A325" s="0" t="n">
        <f aca="false">A197+425</f>
        <v>1050</v>
      </c>
      <c r="B325" s="0" t="s">
        <v>78</v>
      </c>
    </row>
    <row r="326" customFormat="false" ht="14.65" hidden="false" customHeight="false" outlineLevel="0" collapsed="false">
      <c r="A326" s="0" t="n">
        <f aca="false">A198+425</f>
        <v>1069</v>
      </c>
      <c r="B326" s="0" t="s">
        <v>98</v>
      </c>
      <c r="E326" s="0"/>
    </row>
    <row r="327" customFormat="false" ht="14.65" hidden="false" customHeight="false" outlineLevel="0" collapsed="false">
      <c r="A327" s="0" t="n">
        <f aca="false">A199+425</f>
        <v>1069</v>
      </c>
      <c r="B327" s="0" t="s">
        <v>151</v>
      </c>
    </row>
    <row r="328" customFormat="false" ht="14.65" hidden="false" customHeight="false" outlineLevel="0" collapsed="false">
      <c r="A328" s="0" t="n">
        <f aca="false">A200+425</f>
        <v>1075</v>
      </c>
      <c r="B328" s="0" t="s">
        <v>75</v>
      </c>
    </row>
    <row r="329" customFormat="false" ht="14.65" hidden="false" customHeight="false" outlineLevel="0" collapsed="false">
      <c r="A329" s="0" t="n">
        <f aca="false">A201+425</f>
        <v>1075</v>
      </c>
      <c r="B329" s="0" t="s">
        <v>40</v>
      </c>
    </row>
    <row r="330" customFormat="false" ht="14.65" hidden="false" customHeight="false" outlineLevel="0" collapsed="false">
      <c r="A330" s="0" t="n">
        <f aca="false">A202+425</f>
        <v>1075</v>
      </c>
      <c r="B330" s="0" t="s">
        <v>84</v>
      </c>
      <c r="E330" s="0"/>
      <c r="F330" s="1"/>
      <c r="G330" s="0"/>
    </row>
    <row r="331" customFormat="false" ht="14.65" hidden="false" customHeight="false" outlineLevel="0" collapsed="false">
      <c r="A331" s="0" t="n">
        <f aca="false">A203+425</f>
        <v>1080</v>
      </c>
      <c r="B331" s="0" t="s">
        <v>152</v>
      </c>
    </row>
    <row r="332" customFormat="false" ht="14.65" hidden="false" customHeight="false" outlineLevel="0" collapsed="false">
      <c r="A332" s="0" t="n">
        <f aca="false">A204+425</f>
        <v>1088</v>
      </c>
      <c r="B332" s="0" t="s">
        <v>88</v>
      </c>
      <c r="E332" s="0"/>
    </row>
    <row r="333" customFormat="false" ht="14.65" hidden="false" customHeight="false" outlineLevel="0" collapsed="false">
      <c r="A333" s="0" t="n">
        <f aca="false">A205+425</f>
        <v>1090</v>
      </c>
      <c r="B333" s="0" t="s">
        <v>89</v>
      </c>
    </row>
    <row r="334" customFormat="false" ht="14.65" hidden="false" customHeight="false" outlineLevel="0" collapsed="false">
      <c r="A334" s="0" t="n">
        <f aca="false">A206+425</f>
        <v>1092</v>
      </c>
      <c r="B334" s="0" t="s">
        <v>90</v>
      </c>
      <c r="E334" s="0"/>
    </row>
    <row r="335" customFormat="false" ht="14.65" hidden="false" customHeight="false" outlineLevel="0" collapsed="false">
      <c r="A335" s="0" t="n">
        <f aca="false">A207+425</f>
        <v>1100</v>
      </c>
      <c r="B335" s="0" t="s">
        <v>153</v>
      </c>
    </row>
    <row r="336" customFormat="false" ht="14.65" hidden="false" customHeight="false" outlineLevel="0" collapsed="false">
      <c r="A336" s="0" t="n">
        <f aca="false">A208+425</f>
        <v>1100</v>
      </c>
      <c r="B336" s="0" t="s">
        <v>75</v>
      </c>
      <c r="E336" s="0"/>
    </row>
    <row r="337" customFormat="false" ht="14.65" hidden="false" customHeight="false" outlineLevel="0" collapsed="false">
      <c r="A337" s="0" t="n">
        <f aca="false">A209+425</f>
        <v>1100</v>
      </c>
      <c r="B337" s="0" t="s">
        <v>40</v>
      </c>
      <c r="E337" s="0"/>
    </row>
    <row r="338" customFormat="false" ht="14.65" hidden="false" customHeight="false" outlineLevel="0" collapsed="false">
      <c r="A338" s="0" t="n">
        <f aca="false">A210+425</f>
        <v>1105</v>
      </c>
      <c r="B338" s="0" t="s">
        <v>76</v>
      </c>
    </row>
    <row r="339" customFormat="false" ht="14.65" hidden="false" customHeight="false" outlineLevel="0" collapsed="false">
      <c r="A339" s="0" t="n">
        <f aca="false">A211+425</f>
        <v>1105</v>
      </c>
      <c r="B339" s="0" t="s">
        <v>96</v>
      </c>
      <c r="E339" s="0"/>
    </row>
    <row r="340" customFormat="false" ht="14.65" hidden="false" customHeight="false" outlineLevel="0" collapsed="false">
      <c r="A340" s="0" t="n">
        <f aca="false">A212+425</f>
        <v>1124</v>
      </c>
      <c r="B340" s="0" t="s">
        <v>98</v>
      </c>
    </row>
    <row r="341" customFormat="false" ht="14.65" hidden="false" customHeight="false" outlineLevel="0" collapsed="false">
      <c r="A341" s="0" t="n">
        <f aca="false">A213+425</f>
        <v>1124</v>
      </c>
      <c r="B341" s="0" t="s">
        <v>99</v>
      </c>
    </row>
    <row r="342" customFormat="false" ht="14.65" hidden="false" customHeight="false" outlineLevel="0" collapsed="false">
      <c r="A342" s="0" t="n">
        <f aca="false">A214+425</f>
        <v>1125</v>
      </c>
      <c r="B342" s="0" t="s">
        <v>100</v>
      </c>
      <c r="E342" s="0"/>
    </row>
    <row r="343" customFormat="false" ht="14.65" hidden="false" customHeight="false" outlineLevel="0" collapsed="false">
      <c r="A343" s="0" t="n">
        <f aca="false">A215+425</f>
        <v>1125</v>
      </c>
      <c r="B343" s="0" t="s">
        <v>101</v>
      </c>
    </row>
    <row r="344" customFormat="false" ht="14.65" hidden="false" customHeight="false" outlineLevel="0" collapsed="false">
      <c r="A344" s="0" t="n">
        <f aca="false">A216+425</f>
        <v>1125</v>
      </c>
      <c r="B344" s="0" t="s">
        <v>102</v>
      </c>
    </row>
    <row r="345" customFormat="false" ht="14.65" hidden="false" customHeight="false" outlineLevel="0" collapsed="false">
      <c r="A345" s="0" t="n">
        <f aca="false">A217+425</f>
        <v>1125</v>
      </c>
      <c r="B345" s="0" t="s">
        <v>103</v>
      </c>
      <c r="E345" s="0"/>
    </row>
    <row r="346" customFormat="false" ht="14.65" hidden="false" customHeight="false" outlineLevel="0" collapsed="false">
      <c r="A346" s="0" t="n">
        <f aca="false">A218+425</f>
        <v>1125</v>
      </c>
      <c r="B346" s="0" t="s">
        <v>104</v>
      </c>
      <c r="E346" s="0"/>
    </row>
    <row r="347" customFormat="false" ht="14.65" hidden="false" customHeight="false" outlineLevel="0" collapsed="false">
      <c r="A347" s="0" t="n">
        <f aca="false">A219+425</f>
        <v>1133</v>
      </c>
      <c r="B347" s="0" t="s">
        <v>154</v>
      </c>
      <c r="E347" s="0"/>
    </row>
    <row r="348" customFormat="false" ht="14.65" hidden="false" customHeight="false" outlineLevel="0" collapsed="false">
      <c r="A348" s="0" t="n">
        <f aca="false">A220+425</f>
        <v>1147</v>
      </c>
      <c r="B348" s="0" t="s">
        <v>106</v>
      </c>
    </row>
    <row r="349" customFormat="false" ht="14.65" hidden="false" customHeight="false" outlineLevel="0" collapsed="false">
      <c r="A349" s="0" t="n">
        <f aca="false">A221+425</f>
        <v>1150</v>
      </c>
      <c r="B349" s="0" t="s">
        <v>38</v>
      </c>
    </row>
    <row r="350" customFormat="false" ht="14.65" hidden="false" customHeight="false" outlineLevel="0" collapsed="false">
      <c r="A350" s="0" t="n">
        <f aca="false">A222+425</f>
        <v>1150</v>
      </c>
      <c r="B350" s="0" t="s">
        <v>75</v>
      </c>
    </row>
    <row r="351" customFormat="false" ht="14.65" hidden="false" customHeight="false" outlineLevel="0" collapsed="false">
      <c r="A351" s="0" t="n">
        <f aca="false">A223+425</f>
        <v>1150</v>
      </c>
      <c r="B351" s="0" t="s">
        <v>107</v>
      </c>
      <c r="E351" s="0"/>
    </row>
    <row r="352" customFormat="false" ht="14.65" hidden="false" customHeight="false" outlineLevel="0" collapsed="false">
      <c r="A352" s="0" t="n">
        <f aca="false">A224+425</f>
        <v>1150</v>
      </c>
      <c r="B352" s="0" t="s">
        <v>108</v>
      </c>
    </row>
    <row r="353" customFormat="false" ht="14.65" hidden="false" customHeight="false" outlineLevel="0" collapsed="false">
      <c r="A353" s="0" t="n">
        <f aca="false">A225+425</f>
        <v>1150</v>
      </c>
      <c r="B353" s="0" t="s">
        <v>78</v>
      </c>
      <c r="E353" s="0"/>
    </row>
    <row r="354" customFormat="false" ht="14.65" hidden="false" customHeight="false" outlineLevel="0" collapsed="false">
      <c r="A354" s="0" t="n">
        <f aca="false">A226+425</f>
        <v>1157</v>
      </c>
      <c r="B354" s="0" t="s">
        <v>109</v>
      </c>
    </row>
    <row r="355" customFormat="false" ht="14.65" hidden="false" customHeight="false" outlineLevel="0" collapsed="false">
      <c r="A355" s="0" t="n">
        <f aca="false">A227+425</f>
        <v>1165</v>
      </c>
      <c r="B355" s="0" t="s">
        <v>110</v>
      </c>
    </row>
    <row r="356" customFormat="false" ht="14.65" hidden="false" customHeight="false" outlineLevel="0" collapsed="false">
      <c r="A356" s="0" t="n">
        <f aca="false">A228+425</f>
        <v>1175</v>
      </c>
      <c r="B356" s="0" t="s">
        <v>115</v>
      </c>
    </row>
    <row r="357" customFormat="false" ht="14.65" hidden="false" customHeight="false" outlineLevel="0" collapsed="false">
      <c r="A357" s="0" t="n">
        <f aca="false">A229+425</f>
        <v>1175</v>
      </c>
      <c r="B357" s="0" t="s">
        <v>111</v>
      </c>
      <c r="E357" s="0"/>
    </row>
    <row r="358" customFormat="false" ht="14.65" hidden="false" customHeight="false" outlineLevel="0" collapsed="false">
      <c r="A358" s="0" t="n">
        <f aca="false">A230+425</f>
        <v>1175</v>
      </c>
      <c r="B358" s="0" t="s">
        <v>112</v>
      </c>
    </row>
    <row r="359" customFormat="false" ht="14.65" hidden="false" customHeight="false" outlineLevel="0" collapsed="false">
      <c r="A359" s="0" t="n">
        <f aca="false">A231+425</f>
        <v>1175</v>
      </c>
      <c r="B359" s="0" t="s">
        <v>113</v>
      </c>
    </row>
    <row r="360" customFormat="false" ht="14.65" hidden="false" customHeight="false" outlineLevel="0" collapsed="false">
      <c r="A360" s="0" t="n">
        <f aca="false">A232+425</f>
        <v>1175</v>
      </c>
      <c r="B360" s="0" t="s">
        <v>127</v>
      </c>
      <c r="E360" s="0"/>
    </row>
    <row r="361" customFormat="false" ht="14.65" hidden="false" customHeight="false" outlineLevel="0" collapsed="false">
      <c r="A361" s="0" t="n">
        <f aca="false">A233+425</f>
        <v>1200</v>
      </c>
      <c r="B361" s="0" t="s">
        <v>58</v>
      </c>
      <c r="E361" s="0"/>
    </row>
    <row r="362" customFormat="false" ht="14.65" hidden="false" customHeight="false" outlineLevel="0" collapsed="false">
      <c r="A362" s="0" t="n">
        <f aca="false">A234+425</f>
        <v>1200</v>
      </c>
      <c r="B362" s="0" t="s">
        <v>59</v>
      </c>
    </row>
    <row r="363" customFormat="false" ht="14.65" hidden="false" customHeight="false" outlineLevel="0" collapsed="false">
      <c r="A363" s="0" t="n">
        <f aca="false">A235+425</f>
        <v>1200</v>
      </c>
      <c r="B363" s="0" t="s">
        <v>123</v>
      </c>
      <c r="E363" s="0"/>
    </row>
    <row r="364" customFormat="false" ht="14.65" hidden="false" customHeight="false" outlineLevel="0" collapsed="false">
      <c r="A364" s="0" t="n">
        <f aca="false">A236+425</f>
        <v>1200</v>
      </c>
      <c r="B364" s="0" t="s">
        <v>22</v>
      </c>
      <c r="E364" s="0"/>
    </row>
    <row r="365" customFormat="false" ht="14.65" hidden="false" customHeight="false" outlineLevel="0" collapsed="false">
      <c r="A365" s="0" t="n">
        <f aca="false">A237+425</f>
        <v>1200</v>
      </c>
      <c r="B365" s="0" t="s">
        <v>65</v>
      </c>
    </row>
    <row r="366" customFormat="false" ht="14.65" hidden="false" customHeight="false" outlineLevel="0" collapsed="false">
      <c r="A366" s="0" t="n">
        <f aca="false">A238+425</f>
        <v>1201.5</v>
      </c>
      <c r="B366" s="0" t="s">
        <v>155</v>
      </c>
    </row>
    <row r="367" customFormat="false" ht="14.65" hidden="false" customHeight="false" outlineLevel="0" collapsed="false">
      <c r="A367" s="0" t="n">
        <f aca="false">A239+425</f>
        <v>1201.5</v>
      </c>
      <c r="B367" s="0" t="s">
        <v>156</v>
      </c>
      <c r="E367" s="0"/>
    </row>
    <row r="368" customFormat="false" ht="14.65" hidden="false" customHeight="false" outlineLevel="0" collapsed="false">
      <c r="A368" s="0" t="n">
        <f aca="false">A240+425</f>
        <v>1224</v>
      </c>
      <c r="B368" s="0" t="s">
        <v>126</v>
      </c>
    </row>
    <row r="369" customFormat="false" ht="14.65" hidden="false" customHeight="false" outlineLevel="0" collapsed="false">
      <c r="A369" s="0" t="n">
        <f aca="false">A241+425</f>
        <v>1225</v>
      </c>
      <c r="B369" s="0" t="s">
        <v>128</v>
      </c>
    </row>
    <row r="370" customFormat="false" ht="14.65" hidden="false" customHeight="false" outlineLevel="0" collapsed="false">
      <c r="A370" s="0" t="n">
        <f aca="false">A242+425</f>
        <v>1225</v>
      </c>
      <c r="B370" s="0" t="s">
        <v>111</v>
      </c>
    </row>
    <row r="371" customFormat="false" ht="14.65" hidden="false" customHeight="false" outlineLevel="0" collapsed="false">
      <c r="A371" s="0" t="n">
        <f aca="false">A243+425</f>
        <v>1225</v>
      </c>
      <c r="B371" s="0" t="s">
        <v>112</v>
      </c>
    </row>
    <row r="372" customFormat="false" ht="14.65" hidden="false" customHeight="false" outlineLevel="0" collapsed="false">
      <c r="A372" s="0" t="n">
        <f aca="false">A244+425</f>
        <v>1225</v>
      </c>
      <c r="B372" s="0" t="s">
        <v>113</v>
      </c>
      <c r="E372" s="0"/>
    </row>
    <row r="373" customFormat="false" ht="14.65" hidden="false" customHeight="false" outlineLevel="0" collapsed="false">
      <c r="A373" s="0" t="n">
        <f aca="false">A245+425</f>
        <v>1225</v>
      </c>
      <c r="B373" s="0" t="s">
        <v>127</v>
      </c>
    </row>
    <row r="374" customFormat="false" ht="14.65" hidden="false" customHeight="false" outlineLevel="0" collapsed="false">
      <c r="A374" s="0" t="n">
        <f aca="false">A246+425</f>
        <v>1235</v>
      </c>
      <c r="B374" s="0" t="s">
        <v>129</v>
      </c>
      <c r="E374" s="0"/>
    </row>
    <row r="375" customFormat="false" ht="14.65" hidden="false" customHeight="false" outlineLevel="0" collapsed="false">
      <c r="A375" s="0" t="n">
        <f aca="false">A247+425</f>
        <v>1235</v>
      </c>
      <c r="B375" s="0" t="s">
        <v>157</v>
      </c>
    </row>
    <row r="376" customFormat="false" ht="14.65" hidden="false" customHeight="false" outlineLevel="0" collapsed="false">
      <c r="A376" s="0" t="n">
        <f aca="false">A248+425</f>
        <v>1250</v>
      </c>
      <c r="B376" s="0" t="s">
        <v>58</v>
      </c>
    </row>
    <row r="377" customFormat="false" ht="14.65" hidden="false" customHeight="false" outlineLevel="0" collapsed="false">
      <c r="A377" s="0" t="n">
        <f aca="false">A249+425</f>
        <v>1250</v>
      </c>
      <c r="B377" s="0" t="s">
        <v>158</v>
      </c>
      <c r="E377" s="0"/>
    </row>
    <row r="378" customFormat="false" ht="14.65" hidden="false" customHeight="false" outlineLevel="0" collapsed="false">
      <c r="A378" s="0" t="n">
        <f aca="false">A250+425</f>
        <v>1250</v>
      </c>
      <c r="B378" s="0" t="s">
        <v>59</v>
      </c>
      <c r="E378" s="0"/>
    </row>
    <row r="379" customFormat="false" ht="14.65" hidden="false" customHeight="false" outlineLevel="0" collapsed="false">
      <c r="A379" s="0" t="n">
        <f aca="false">A251+425</f>
        <v>1250</v>
      </c>
      <c r="B379" s="0" t="s">
        <v>123</v>
      </c>
    </row>
    <row r="380" customFormat="false" ht="14.65" hidden="false" customHeight="false" outlineLevel="0" collapsed="false">
      <c r="A380" s="0" t="n">
        <f aca="false">A252+425</f>
        <v>1250</v>
      </c>
      <c r="B380" s="0" t="s">
        <v>22</v>
      </c>
    </row>
    <row r="381" customFormat="false" ht="14.65" hidden="false" customHeight="false" outlineLevel="0" collapsed="false">
      <c r="A381" s="0" t="n">
        <f aca="false">A253+425</f>
        <v>1250</v>
      </c>
      <c r="B381" s="0" t="s">
        <v>133</v>
      </c>
    </row>
    <row r="382" customFormat="false" ht="14.65" hidden="false" customHeight="false" outlineLevel="0" collapsed="false">
      <c r="A382" s="0" t="n">
        <f aca="false">A254+425</f>
        <v>1250</v>
      </c>
      <c r="B382" s="0" t="s">
        <v>159</v>
      </c>
    </row>
    <row r="383" customFormat="false" ht="14.65" hidden="false" customHeight="false" outlineLevel="0" collapsed="false">
      <c r="A383" s="0" t="n">
        <f aca="false">A255+425</f>
        <v>1260</v>
      </c>
      <c r="B383" s="0" t="s">
        <v>160</v>
      </c>
    </row>
    <row r="384" customFormat="false" ht="14.65" hidden="false" customHeight="false" outlineLevel="0" collapsed="false">
      <c r="A384" s="0" t="n">
        <f aca="false">A256+425</f>
        <v>1269</v>
      </c>
      <c r="B384" s="0" t="s">
        <v>136</v>
      </c>
    </row>
    <row r="385" customFormat="false" ht="14.65" hidden="false" customHeight="false" outlineLevel="0" collapsed="false">
      <c r="A385" s="0" t="n">
        <f aca="false">A257+425</f>
        <v>1275</v>
      </c>
      <c r="B385" s="0" t="s">
        <v>10</v>
      </c>
      <c r="C385" s="0" t="n">
        <f aca="false">INT(A385/425)</f>
        <v>3</v>
      </c>
      <c r="D385" s="0" t="s">
        <v>1</v>
      </c>
      <c r="E385" s="1" t="n">
        <f aca="false">12+((((A385/15000)*60)*2)/100)</f>
        <v>12.102</v>
      </c>
      <c r="F385" s="0" t="s">
        <v>1</v>
      </c>
      <c r="G385" s="1" t="n">
        <f aca="false">E385+0.001</f>
        <v>12.103</v>
      </c>
      <c r="H385" s="0" t="s">
        <v>138</v>
      </c>
    </row>
    <row r="386" customFormat="false" ht="14.65" hidden="false" customHeight="false" outlineLevel="0" collapsed="false">
      <c r="A386" s="0" t="n">
        <f aca="false">A258+425</f>
        <v>1275</v>
      </c>
      <c r="B386" s="0" t="s">
        <v>139</v>
      </c>
    </row>
    <row r="387" customFormat="false" ht="14.65" hidden="false" customHeight="false" outlineLevel="0" collapsed="false">
      <c r="A387" s="0" t="n">
        <f aca="false">A259+425</f>
        <v>1275</v>
      </c>
      <c r="B387" s="0" t="s">
        <v>140</v>
      </c>
      <c r="E387" s="0"/>
    </row>
    <row r="388" customFormat="false" ht="14.65" hidden="false" customHeight="false" outlineLevel="0" collapsed="false">
      <c r="A388" s="0" t="n">
        <f aca="false">A260+425</f>
        <v>1275</v>
      </c>
      <c r="B388" s="0" t="s">
        <v>5</v>
      </c>
      <c r="E388" s="0"/>
    </row>
    <row r="389" customFormat="false" ht="14.65" hidden="false" customHeight="false" outlineLevel="0" collapsed="false">
      <c r="A389" s="0" t="n">
        <f aca="false">A261+425</f>
        <v>1275</v>
      </c>
      <c r="B389" s="0" t="s">
        <v>4</v>
      </c>
    </row>
    <row r="390" customFormat="false" ht="14.65" hidden="false" customHeight="false" outlineLevel="0" collapsed="false">
      <c r="A390" s="0" t="n">
        <f aca="false">A262+425</f>
        <v>1285</v>
      </c>
      <c r="B390" s="0" t="s">
        <v>141</v>
      </c>
    </row>
    <row r="391" customFormat="false" ht="14.65" hidden="false" customHeight="false" outlineLevel="0" collapsed="false">
      <c r="A391" s="0" t="n">
        <f aca="false">A263+425</f>
        <v>1300</v>
      </c>
      <c r="B391" s="0" t="s">
        <v>3</v>
      </c>
    </row>
    <row r="392" customFormat="false" ht="14.65" hidden="false" customHeight="false" outlineLevel="0" collapsed="false">
      <c r="A392" s="0" t="n">
        <f aca="false">A264+425</f>
        <v>1300</v>
      </c>
      <c r="B392" s="0" t="s">
        <v>142</v>
      </c>
    </row>
    <row r="393" customFormat="false" ht="14.65" hidden="false" customHeight="false" outlineLevel="0" collapsed="false">
      <c r="A393" s="0" t="n">
        <f aca="false">A265+425</f>
        <v>1300</v>
      </c>
      <c r="B393" s="0" t="s">
        <v>16</v>
      </c>
    </row>
    <row r="394" customFormat="false" ht="14.65" hidden="false" customHeight="false" outlineLevel="0" collapsed="false">
      <c r="A394" s="0" t="n">
        <f aca="false">A266+425</f>
        <v>1300</v>
      </c>
      <c r="B394" s="0" t="s">
        <v>19</v>
      </c>
      <c r="E394" s="0"/>
    </row>
    <row r="395" customFormat="false" ht="14.65" hidden="false" customHeight="false" outlineLevel="0" collapsed="false">
      <c r="A395" s="0" t="n">
        <f aca="false">A267+425</f>
        <v>1315</v>
      </c>
      <c r="B395" s="0" t="s">
        <v>143</v>
      </c>
      <c r="E395" s="0"/>
    </row>
    <row r="396" customFormat="false" ht="14.65" hidden="false" customHeight="false" outlineLevel="0" collapsed="false">
      <c r="A396" s="0" t="n">
        <f aca="false">A268+425</f>
        <v>1325</v>
      </c>
      <c r="B396" s="0" t="s">
        <v>140</v>
      </c>
    </row>
    <row r="397" customFormat="false" ht="14.65" hidden="false" customHeight="false" outlineLevel="0" collapsed="false">
      <c r="A397" s="0" t="n">
        <f aca="false">A269+425</f>
        <v>1325</v>
      </c>
      <c r="B397" s="0" t="s">
        <v>22</v>
      </c>
      <c r="E397" s="0"/>
    </row>
    <row r="398" customFormat="false" ht="14.65" hidden="false" customHeight="false" outlineLevel="0" collapsed="false">
      <c r="A398" s="0" t="n">
        <f aca="false">A270+425</f>
        <v>1325</v>
      </c>
      <c r="B398" s="0" t="s">
        <v>144</v>
      </c>
      <c r="E398" s="0"/>
    </row>
    <row r="399" customFormat="false" ht="14.65" hidden="false" customHeight="false" outlineLevel="0" collapsed="false">
      <c r="A399" s="0" t="n">
        <f aca="false">A271+425</f>
        <v>1340</v>
      </c>
      <c r="B399" s="0" t="s">
        <v>27</v>
      </c>
    </row>
    <row r="400" customFormat="false" ht="14.65" hidden="false" customHeight="false" outlineLevel="0" collapsed="false">
      <c r="A400" s="0" t="n">
        <f aca="false">A272+425</f>
        <v>1340</v>
      </c>
      <c r="B400" s="0" t="s">
        <v>28</v>
      </c>
    </row>
    <row r="401" customFormat="false" ht="14.65" hidden="false" customHeight="false" outlineLevel="0" collapsed="false">
      <c r="A401" s="0" t="n">
        <f aca="false">A273+425</f>
        <v>1345</v>
      </c>
      <c r="B401" s="0" t="s">
        <v>145</v>
      </c>
      <c r="E401" s="0"/>
    </row>
    <row r="402" customFormat="false" ht="14.65" hidden="false" customHeight="false" outlineLevel="0" collapsed="false">
      <c r="A402" s="0" t="n">
        <f aca="false">A274+425</f>
        <v>1350</v>
      </c>
      <c r="B402" s="0" t="s">
        <v>30</v>
      </c>
    </row>
    <row r="403" customFormat="false" ht="14.65" hidden="false" customHeight="false" outlineLevel="0" collapsed="false">
      <c r="A403" s="0" t="n">
        <f aca="false">A275+425</f>
        <v>1350</v>
      </c>
      <c r="B403" s="0" t="s">
        <v>32</v>
      </c>
    </row>
    <row r="404" customFormat="false" ht="14.65" hidden="false" customHeight="false" outlineLevel="0" collapsed="false">
      <c r="A404" s="0" t="n">
        <f aca="false">A276+425</f>
        <v>1350</v>
      </c>
      <c r="B404" s="0" t="s">
        <v>31</v>
      </c>
    </row>
    <row r="405" customFormat="false" ht="14.65" hidden="false" customHeight="false" outlineLevel="0" collapsed="false">
      <c r="A405" s="0" t="n">
        <f aca="false">A277+425</f>
        <v>1350</v>
      </c>
      <c r="B405" s="0" t="s">
        <v>34</v>
      </c>
      <c r="E405" s="0"/>
    </row>
    <row r="406" customFormat="false" ht="14.65" hidden="false" customHeight="false" outlineLevel="0" collapsed="false">
      <c r="A406" s="0" t="n">
        <f aca="false">A278+425</f>
        <v>1350</v>
      </c>
      <c r="B406" s="0" t="s">
        <v>35</v>
      </c>
    </row>
    <row r="407" customFormat="false" ht="14.65" hidden="false" customHeight="false" outlineLevel="0" collapsed="false">
      <c r="A407" s="0" t="n">
        <f aca="false">A279+425</f>
        <v>1357</v>
      </c>
      <c r="B407" s="0" t="s">
        <v>36</v>
      </c>
    </row>
    <row r="408" customFormat="false" ht="14.65" hidden="false" customHeight="false" outlineLevel="0" collapsed="false">
      <c r="A408" s="0" t="n">
        <f aca="false">A280+425</f>
        <v>1360</v>
      </c>
      <c r="B408" s="0" t="s">
        <v>37</v>
      </c>
      <c r="E408" s="0"/>
    </row>
    <row r="409" customFormat="false" ht="14.65" hidden="false" customHeight="false" outlineLevel="0" collapsed="false">
      <c r="A409" s="0" t="n">
        <f aca="false">A281+425</f>
        <v>1375</v>
      </c>
      <c r="B409" s="0" t="s">
        <v>38</v>
      </c>
    </row>
    <row r="410" customFormat="false" ht="14.65" hidden="false" customHeight="false" outlineLevel="0" collapsed="false">
      <c r="A410" s="0" t="n">
        <f aca="false">A282+425</f>
        <v>1375</v>
      </c>
      <c r="B410" s="0" t="s">
        <v>40</v>
      </c>
      <c r="E410" s="0"/>
      <c r="F410" s="1"/>
      <c r="G410" s="0"/>
    </row>
    <row r="411" customFormat="false" ht="14.65" hidden="false" customHeight="false" outlineLevel="0" collapsed="false">
      <c r="A411" s="0" t="n">
        <f aca="false">A283+425</f>
        <v>1375</v>
      </c>
      <c r="B411" s="0" t="s">
        <v>41</v>
      </c>
      <c r="E411" s="0"/>
    </row>
    <row r="412" customFormat="false" ht="14.65" hidden="false" customHeight="false" outlineLevel="0" collapsed="false">
      <c r="A412" s="0" t="n">
        <f aca="false">A284+425</f>
        <v>1375</v>
      </c>
      <c r="B412" s="0" t="s">
        <v>9</v>
      </c>
    </row>
    <row r="413" customFormat="false" ht="14.65" hidden="false" customHeight="false" outlineLevel="0" collapsed="false">
      <c r="A413" s="0" t="n">
        <f aca="false">A285+425</f>
        <v>1375</v>
      </c>
      <c r="B413" s="0" t="s">
        <v>75</v>
      </c>
      <c r="E413" s="0"/>
    </row>
    <row r="414" customFormat="false" ht="14.65" hidden="false" customHeight="false" outlineLevel="0" collapsed="false">
      <c r="A414" s="0" t="n">
        <f aca="false">A286+425</f>
        <v>1380</v>
      </c>
      <c r="B414" s="0" t="s">
        <v>146</v>
      </c>
    </row>
    <row r="415" customFormat="false" ht="14.65" hidden="false" customHeight="false" outlineLevel="0" collapsed="false">
      <c r="A415" s="0" t="n">
        <f aca="false">A287+425</f>
        <v>1380</v>
      </c>
      <c r="B415" s="0" t="s">
        <v>147</v>
      </c>
    </row>
    <row r="416" customFormat="false" ht="14.65" hidden="false" customHeight="false" outlineLevel="0" collapsed="false">
      <c r="A416" s="0" t="n">
        <f aca="false">A288+425</f>
        <v>1399</v>
      </c>
      <c r="B416" s="0" t="s">
        <v>45</v>
      </c>
    </row>
    <row r="417" customFormat="false" ht="14.65" hidden="false" customHeight="false" outlineLevel="0" collapsed="false">
      <c r="A417" s="0" t="n">
        <f aca="false">A289+425</f>
        <v>1399</v>
      </c>
      <c r="B417" s="0" t="s">
        <v>46</v>
      </c>
    </row>
    <row r="418" customFormat="false" ht="14.65" hidden="false" customHeight="false" outlineLevel="0" collapsed="false">
      <c r="A418" s="0" t="n">
        <f aca="false">A290+425</f>
        <v>1400</v>
      </c>
      <c r="B418" s="0" t="s">
        <v>51</v>
      </c>
    </row>
    <row r="419" customFormat="false" ht="14.65" hidden="false" customHeight="false" outlineLevel="0" collapsed="false">
      <c r="A419" s="0" t="n">
        <f aca="false">A291+425</f>
        <v>1400</v>
      </c>
      <c r="B419" s="0" t="s">
        <v>49</v>
      </c>
      <c r="E419" s="0"/>
    </row>
    <row r="420" customFormat="false" ht="14.65" hidden="false" customHeight="false" outlineLevel="0" collapsed="false">
      <c r="A420" s="0" t="n">
        <f aca="false">A292+425</f>
        <v>1400</v>
      </c>
      <c r="B420" s="0" t="s">
        <v>47</v>
      </c>
      <c r="E420" s="0"/>
    </row>
    <row r="421" customFormat="false" ht="14.65" hidden="false" customHeight="false" outlineLevel="0" collapsed="false">
      <c r="A421" s="0" t="n">
        <f aca="false">A293+425</f>
        <v>1400</v>
      </c>
      <c r="B421" s="0" t="s">
        <v>48</v>
      </c>
      <c r="E421" s="0"/>
    </row>
    <row r="422" customFormat="false" ht="14.65" hidden="false" customHeight="false" outlineLevel="0" collapsed="false">
      <c r="A422" s="0" t="n">
        <f aca="false">A294+425</f>
        <v>1400</v>
      </c>
      <c r="B422" s="0" t="s">
        <v>50</v>
      </c>
      <c r="E422" s="0"/>
    </row>
    <row r="423" customFormat="false" ht="14.65" hidden="false" customHeight="false" outlineLevel="0" collapsed="false">
      <c r="A423" s="0" t="n">
        <f aca="false">A295+425</f>
        <v>1401</v>
      </c>
      <c r="B423" s="0" t="s">
        <v>52</v>
      </c>
      <c r="E423" s="0"/>
    </row>
    <row r="424" customFormat="false" ht="14.65" hidden="false" customHeight="false" outlineLevel="0" collapsed="false">
      <c r="A424" s="0" t="n">
        <f aca="false">A296+425</f>
        <v>1410</v>
      </c>
      <c r="B424" s="0" t="s">
        <v>53</v>
      </c>
    </row>
    <row r="425" customFormat="false" ht="14.65" hidden="false" customHeight="false" outlineLevel="0" collapsed="false">
      <c r="A425" s="0" t="n">
        <f aca="false">A297+425</f>
        <v>1414</v>
      </c>
      <c r="B425" s="0" t="s">
        <v>148</v>
      </c>
    </row>
    <row r="426" customFormat="false" ht="14.65" hidden="false" customHeight="false" outlineLevel="0" collapsed="false">
      <c r="A426" s="0" t="n">
        <f aca="false">A298+425</f>
        <v>1424</v>
      </c>
      <c r="B426" s="0" t="s">
        <v>55</v>
      </c>
    </row>
    <row r="427" customFormat="false" ht="14.65" hidden="false" customHeight="false" outlineLevel="0" collapsed="false">
      <c r="A427" s="0" t="n">
        <f aca="false">A299+425</f>
        <v>1425</v>
      </c>
      <c r="B427" s="0" t="s">
        <v>60</v>
      </c>
      <c r="E427" s="0"/>
    </row>
    <row r="428" customFormat="false" ht="14.65" hidden="false" customHeight="false" outlineLevel="0" collapsed="false">
      <c r="A428" s="0" t="n">
        <f aca="false">A300+425</f>
        <v>1425</v>
      </c>
      <c r="B428" s="0" t="s">
        <v>58</v>
      </c>
    </row>
    <row r="429" customFormat="false" ht="14.65" hidden="false" customHeight="false" outlineLevel="0" collapsed="false">
      <c r="A429" s="0" t="n">
        <f aca="false">A301+425</f>
        <v>1425</v>
      </c>
      <c r="B429" s="0" t="s">
        <v>59</v>
      </c>
    </row>
    <row r="430" customFormat="false" ht="14.65" hidden="false" customHeight="false" outlineLevel="0" collapsed="false">
      <c r="A430" s="0" t="n">
        <f aca="false">A302+425</f>
        <v>1425</v>
      </c>
      <c r="B430" s="0" t="s">
        <v>5</v>
      </c>
      <c r="E430" s="0"/>
    </row>
    <row r="431" customFormat="false" ht="14.65" hidden="false" customHeight="false" outlineLevel="0" collapsed="false">
      <c r="A431" s="0" t="n">
        <f aca="false">A303+425</f>
        <v>1425</v>
      </c>
      <c r="B431" s="0" t="s">
        <v>62</v>
      </c>
      <c r="E431" s="0"/>
    </row>
    <row r="432" customFormat="false" ht="14.65" hidden="false" customHeight="false" outlineLevel="0" collapsed="false">
      <c r="A432" s="0" t="n">
        <f aca="false">A304+425</f>
        <v>1425</v>
      </c>
      <c r="B432" s="0" t="s">
        <v>63</v>
      </c>
    </row>
    <row r="433" customFormat="false" ht="14.65" hidden="false" customHeight="false" outlineLevel="0" collapsed="false">
      <c r="A433" s="0" t="n">
        <f aca="false">A305+425</f>
        <v>1425</v>
      </c>
      <c r="B433" s="0" t="s">
        <v>64</v>
      </c>
    </row>
    <row r="434" customFormat="false" ht="14.65" hidden="false" customHeight="false" outlineLevel="0" collapsed="false">
      <c r="A434" s="0" t="n">
        <f aca="false">A306+425</f>
        <v>1425</v>
      </c>
      <c r="B434" s="0" t="s">
        <v>61</v>
      </c>
    </row>
    <row r="435" customFormat="false" ht="14.65" hidden="false" customHeight="false" outlineLevel="0" collapsed="false">
      <c r="A435" s="0" t="n">
        <f aca="false">A307+425</f>
        <v>1425</v>
      </c>
      <c r="B435" s="0" t="s">
        <v>65</v>
      </c>
      <c r="E435" s="0"/>
    </row>
    <row r="436" customFormat="false" ht="14.65" hidden="false" customHeight="false" outlineLevel="0" collapsed="false">
      <c r="A436" s="0" t="n">
        <f aca="false">A308+425</f>
        <v>1440</v>
      </c>
      <c r="B436" s="0" t="s">
        <v>149</v>
      </c>
    </row>
    <row r="437" customFormat="false" ht="14.65" hidden="false" customHeight="false" outlineLevel="0" collapsed="false">
      <c r="A437" s="0" t="n">
        <f aca="false">A309+425</f>
        <v>1440</v>
      </c>
      <c r="B437" s="0" t="s">
        <v>150</v>
      </c>
      <c r="E437" s="0"/>
    </row>
    <row r="438" customFormat="false" ht="14.65" hidden="false" customHeight="false" outlineLevel="0" collapsed="false">
      <c r="A438" s="0" t="n">
        <f aca="false">A310+425</f>
        <v>1440</v>
      </c>
      <c r="B438" s="0" t="s">
        <v>68</v>
      </c>
    </row>
    <row r="439" customFormat="false" ht="14.65" hidden="false" customHeight="false" outlineLevel="0" collapsed="false">
      <c r="A439" s="0" t="n">
        <f aca="false">A311+425</f>
        <v>1440</v>
      </c>
      <c r="B439" s="0" t="s">
        <v>69</v>
      </c>
    </row>
    <row r="440" customFormat="false" ht="14.65" hidden="false" customHeight="false" outlineLevel="0" collapsed="false">
      <c r="A440" s="0" t="n">
        <f aca="false">A312+425</f>
        <v>1450</v>
      </c>
      <c r="B440" s="0" t="s">
        <v>74</v>
      </c>
      <c r="E440" s="0"/>
    </row>
    <row r="441" customFormat="false" ht="14.65" hidden="false" customHeight="false" outlineLevel="0" collapsed="false">
      <c r="A441" s="0" t="n">
        <f aca="false">A313+425</f>
        <v>1450</v>
      </c>
      <c r="B441" s="0" t="s">
        <v>30</v>
      </c>
    </row>
    <row r="442" customFormat="false" ht="14.65" hidden="false" customHeight="false" outlineLevel="0" collapsed="false">
      <c r="A442" s="0" t="n">
        <f aca="false">A314+425</f>
        <v>1450</v>
      </c>
      <c r="B442" s="0" t="s">
        <v>70</v>
      </c>
      <c r="E442" s="0"/>
    </row>
    <row r="443" customFormat="false" ht="14.65" hidden="false" customHeight="false" outlineLevel="0" collapsed="false">
      <c r="A443" s="0" t="n">
        <f aca="false">A315+425</f>
        <v>1450</v>
      </c>
      <c r="B443" s="0" t="s">
        <v>71</v>
      </c>
      <c r="E443" s="0"/>
    </row>
    <row r="444" customFormat="false" ht="14.65" hidden="false" customHeight="false" outlineLevel="0" collapsed="false">
      <c r="A444" s="0" t="n">
        <f aca="false">A316+425</f>
        <v>1450</v>
      </c>
      <c r="B444" s="0" t="s">
        <v>72</v>
      </c>
    </row>
    <row r="445" customFormat="false" ht="14.65" hidden="false" customHeight="false" outlineLevel="0" collapsed="false">
      <c r="A445" s="0" t="n">
        <f aca="false">A317+425</f>
        <v>1450</v>
      </c>
      <c r="B445" s="0" t="s">
        <v>48</v>
      </c>
    </row>
    <row r="446" customFormat="false" ht="14.65" hidden="false" customHeight="false" outlineLevel="0" collapsed="false">
      <c r="A446" s="0" t="n">
        <f aca="false">A318+425</f>
        <v>1450</v>
      </c>
      <c r="B446" s="0" t="s">
        <v>73</v>
      </c>
    </row>
    <row r="447" customFormat="false" ht="14.65" hidden="false" customHeight="false" outlineLevel="0" collapsed="false">
      <c r="A447" s="0" t="n">
        <f aca="false">A319+425</f>
        <v>1460</v>
      </c>
      <c r="B447" s="0" t="s">
        <v>37</v>
      </c>
      <c r="E447" s="0"/>
    </row>
    <row r="448" customFormat="false" ht="14.65" hidden="false" customHeight="false" outlineLevel="0" collapsed="false">
      <c r="A448" s="0" t="n">
        <f aca="false">A320+425</f>
        <v>1475</v>
      </c>
      <c r="B448" s="0" t="s">
        <v>38</v>
      </c>
    </row>
    <row r="449" customFormat="false" ht="14.65" hidden="false" customHeight="false" outlineLevel="0" collapsed="false">
      <c r="A449" s="0" t="n">
        <f aca="false">A321+425</f>
        <v>1475</v>
      </c>
      <c r="B449" s="0" t="s">
        <v>75</v>
      </c>
      <c r="E449" s="0"/>
    </row>
    <row r="450" customFormat="false" ht="14.65" hidden="false" customHeight="false" outlineLevel="0" collapsed="false">
      <c r="A450" s="0" t="n">
        <f aca="false">A322+425</f>
        <v>1475</v>
      </c>
      <c r="B450" s="0" t="s">
        <v>76</v>
      </c>
      <c r="E450" s="0"/>
    </row>
    <row r="451" customFormat="false" ht="14.65" hidden="false" customHeight="false" outlineLevel="0" collapsed="false">
      <c r="A451" s="0" t="n">
        <f aca="false">A323+425</f>
        <v>1475</v>
      </c>
      <c r="B451" s="0" t="s">
        <v>77</v>
      </c>
    </row>
    <row r="452" customFormat="false" ht="14.65" hidden="false" customHeight="false" outlineLevel="0" collapsed="false">
      <c r="A452" s="0" t="n">
        <f aca="false">A324+425</f>
        <v>1475</v>
      </c>
      <c r="B452" s="0" t="s">
        <v>40</v>
      </c>
      <c r="E452" s="0"/>
    </row>
    <row r="453" customFormat="false" ht="14.65" hidden="false" customHeight="false" outlineLevel="0" collapsed="false">
      <c r="A453" s="0" t="n">
        <f aca="false">A325+425</f>
        <v>1475</v>
      </c>
      <c r="B453" s="0" t="s">
        <v>78</v>
      </c>
    </row>
    <row r="454" customFormat="false" ht="14.65" hidden="false" customHeight="false" outlineLevel="0" collapsed="false">
      <c r="A454" s="0" t="n">
        <f aca="false">A326+425</f>
        <v>1494</v>
      </c>
      <c r="B454" s="0" t="s">
        <v>98</v>
      </c>
      <c r="E454" s="0"/>
    </row>
    <row r="455" customFormat="false" ht="14.65" hidden="false" customHeight="false" outlineLevel="0" collapsed="false">
      <c r="A455" s="0" t="n">
        <f aca="false">A327+425</f>
        <v>1494</v>
      </c>
      <c r="B455" s="0" t="s">
        <v>151</v>
      </c>
    </row>
    <row r="456" customFormat="false" ht="14.65" hidden="false" customHeight="false" outlineLevel="0" collapsed="false">
      <c r="A456" s="0" t="n">
        <f aca="false">A328+425</f>
        <v>1500</v>
      </c>
      <c r="B456" s="0" t="s">
        <v>75</v>
      </c>
    </row>
    <row r="457" customFormat="false" ht="14.65" hidden="false" customHeight="false" outlineLevel="0" collapsed="false">
      <c r="A457" s="0" t="n">
        <f aca="false">A329+425</f>
        <v>1500</v>
      </c>
      <c r="B457" s="0" t="s">
        <v>40</v>
      </c>
    </row>
    <row r="458" customFormat="false" ht="14.65" hidden="false" customHeight="false" outlineLevel="0" collapsed="false">
      <c r="A458" s="0" t="n">
        <f aca="false">A330+425</f>
        <v>1500</v>
      </c>
      <c r="B458" s="0" t="s">
        <v>84</v>
      </c>
      <c r="E458" s="0"/>
      <c r="F458" s="1"/>
      <c r="G458" s="0"/>
    </row>
    <row r="459" customFormat="false" ht="14.65" hidden="false" customHeight="false" outlineLevel="0" collapsed="false">
      <c r="A459" s="0" t="n">
        <f aca="false">A331+425</f>
        <v>1505</v>
      </c>
      <c r="B459" s="0" t="s">
        <v>152</v>
      </c>
    </row>
    <row r="460" customFormat="false" ht="14.65" hidden="false" customHeight="false" outlineLevel="0" collapsed="false">
      <c r="A460" s="0" t="n">
        <f aca="false">A332+425</f>
        <v>1513</v>
      </c>
      <c r="B460" s="0" t="s">
        <v>88</v>
      </c>
      <c r="E460" s="0"/>
    </row>
    <row r="461" customFormat="false" ht="14.65" hidden="false" customHeight="false" outlineLevel="0" collapsed="false">
      <c r="A461" s="0" t="n">
        <f aca="false">A333+425</f>
        <v>1515</v>
      </c>
      <c r="B461" s="0" t="s">
        <v>89</v>
      </c>
    </row>
    <row r="462" customFormat="false" ht="14.65" hidden="false" customHeight="false" outlineLevel="0" collapsed="false">
      <c r="A462" s="0" t="n">
        <f aca="false">A334+425</f>
        <v>1517</v>
      </c>
      <c r="B462" s="0" t="s">
        <v>90</v>
      </c>
      <c r="E462" s="0"/>
    </row>
    <row r="463" customFormat="false" ht="14.65" hidden="false" customHeight="false" outlineLevel="0" collapsed="false">
      <c r="A463" s="0" t="n">
        <f aca="false">A335+425</f>
        <v>1525</v>
      </c>
      <c r="B463" s="0" t="s">
        <v>153</v>
      </c>
    </row>
    <row r="464" customFormat="false" ht="14.65" hidden="false" customHeight="false" outlineLevel="0" collapsed="false">
      <c r="A464" s="0" t="n">
        <f aca="false">A336+425</f>
        <v>1525</v>
      </c>
      <c r="B464" s="0" t="s">
        <v>75</v>
      </c>
      <c r="E464" s="0"/>
    </row>
    <row r="465" customFormat="false" ht="14.65" hidden="false" customHeight="false" outlineLevel="0" collapsed="false">
      <c r="A465" s="0" t="n">
        <f aca="false">A337+425</f>
        <v>1525</v>
      </c>
      <c r="B465" s="0" t="s">
        <v>40</v>
      </c>
      <c r="E465" s="0"/>
    </row>
    <row r="466" customFormat="false" ht="14.65" hidden="false" customHeight="false" outlineLevel="0" collapsed="false">
      <c r="A466" s="0" t="n">
        <f aca="false">A338+425</f>
        <v>1530</v>
      </c>
      <c r="B466" s="0" t="s">
        <v>76</v>
      </c>
    </row>
    <row r="467" customFormat="false" ht="14.65" hidden="false" customHeight="false" outlineLevel="0" collapsed="false">
      <c r="A467" s="0" t="n">
        <f aca="false">A339+425</f>
        <v>1530</v>
      </c>
      <c r="B467" s="0" t="s">
        <v>96</v>
      </c>
      <c r="E467" s="0"/>
    </row>
    <row r="468" customFormat="false" ht="14.65" hidden="false" customHeight="false" outlineLevel="0" collapsed="false">
      <c r="A468" s="0" t="n">
        <f aca="false">A340+425</f>
        <v>1549</v>
      </c>
      <c r="B468" s="0" t="s">
        <v>98</v>
      </c>
    </row>
    <row r="469" customFormat="false" ht="14.65" hidden="false" customHeight="false" outlineLevel="0" collapsed="false">
      <c r="A469" s="0" t="n">
        <f aca="false">A341+425</f>
        <v>1549</v>
      </c>
      <c r="B469" s="0" t="s">
        <v>99</v>
      </c>
    </row>
    <row r="470" customFormat="false" ht="14.65" hidden="false" customHeight="false" outlineLevel="0" collapsed="false">
      <c r="A470" s="0" t="n">
        <f aca="false">A342+425</f>
        <v>1550</v>
      </c>
      <c r="B470" s="0" t="s">
        <v>100</v>
      </c>
      <c r="E470" s="0"/>
    </row>
    <row r="471" customFormat="false" ht="14.65" hidden="false" customHeight="false" outlineLevel="0" collapsed="false">
      <c r="A471" s="0" t="n">
        <f aca="false">A343+425</f>
        <v>1550</v>
      </c>
      <c r="B471" s="0" t="s">
        <v>101</v>
      </c>
    </row>
    <row r="472" customFormat="false" ht="14.65" hidden="false" customHeight="false" outlineLevel="0" collapsed="false">
      <c r="A472" s="0" t="n">
        <f aca="false">A344+425</f>
        <v>1550</v>
      </c>
      <c r="B472" s="0" t="s">
        <v>102</v>
      </c>
    </row>
    <row r="473" customFormat="false" ht="14.65" hidden="false" customHeight="false" outlineLevel="0" collapsed="false">
      <c r="A473" s="0" t="n">
        <f aca="false">A345+425</f>
        <v>1550</v>
      </c>
      <c r="B473" s="0" t="s">
        <v>103</v>
      </c>
      <c r="E473" s="0"/>
    </row>
    <row r="474" customFormat="false" ht="14.65" hidden="false" customHeight="false" outlineLevel="0" collapsed="false">
      <c r="A474" s="0" t="n">
        <f aca="false">A346+425</f>
        <v>1550</v>
      </c>
      <c r="B474" s="0" t="s">
        <v>104</v>
      </c>
      <c r="E474" s="0"/>
    </row>
    <row r="475" customFormat="false" ht="14.65" hidden="false" customHeight="false" outlineLevel="0" collapsed="false">
      <c r="A475" s="0" t="n">
        <f aca="false">A347+425</f>
        <v>1558</v>
      </c>
      <c r="B475" s="0" t="s">
        <v>154</v>
      </c>
      <c r="E475" s="0"/>
    </row>
    <row r="476" customFormat="false" ht="14.65" hidden="false" customHeight="false" outlineLevel="0" collapsed="false">
      <c r="A476" s="0" t="n">
        <f aca="false">A348+425</f>
        <v>1572</v>
      </c>
      <c r="B476" s="0" t="s">
        <v>106</v>
      </c>
    </row>
    <row r="477" customFormat="false" ht="14.65" hidden="false" customHeight="false" outlineLevel="0" collapsed="false">
      <c r="A477" s="0" t="n">
        <f aca="false">A349+425</f>
        <v>1575</v>
      </c>
      <c r="B477" s="0" t="s">
        <v>38</v>
      </c>
    </row>
    <row r="478" customFormat="false" ht="14.65" hidden="false" customHeight="false" outlineLevel="0" collapsed="false">
      <c r="A478" s="0" t="n">
        <f aca="false">A350+425</f>
        <v>1575</v>
      </c>
      <c r="B478" s="0" t="s">
        <v>75</v>
      </c>
    </row>
    <row r="479" customFormat="false" ht="14.65" hidden="false" customHeight="false" outlineLevel="0" collapsed="false">
      <c r="A479" s="0" t="n">
        <f aca="false">A351+425</f>
        <v>1575</v>
      </c>
      <c r="B479" s="0" t="s">
        <v>107</v>
      </c>
      <c r="E479" s="0"/>
    </row>
    <row r="480" customFormat="false" ht="14.65" hidden="false" customHeight="false" outlineLevel="0" collapsed="false">
      <c r="A480" s="0" t="n">
        <f aca="false">A352+425</f>
        <v>1575</v>
      </c>
      <c r="B480" s="0" t="s">
        <v>108</v>
      </c>
    </row>
    <row r="481" customFormat="false" ht="14.65" hidden="false" customHeight="false" outlineLevel="0" collapsed="false">
      <c r="A481" s="0" t="n">
        <f aca="false">A353+425</f>
        <v>1575</v>
      </c>
      <c r="B481" s="0" t="s">
        <v>78</v>
      </c>
      <c r="E481" s="0"/>
    </row>
    <row r="482" customFormat="false" ht="14.65" hidden="false" customHeight="false" outlineLevel="0" collapsed="false">
      <c r="A482" s="0" t="n">
        <f aca="false">A354+425</f>
        <v>1582</v>
      </c>
      <c r="B482" s="0" t="s">
        <v>109</v>
      </c>
    </row>
    <row r="483" customFormat="false" ht="14.65" hidden="false" customHeight="false" outlineLevel="0" collapsed="false">
      <c r="A483" s="0" t="n">
        <f aca="false">A355+425</f>
        <v>1590</v>
      </c>
      <c r="B483" s="0" t="s">
        <v>110</v>
      </c>
    </row>
    <row r="484" customFormat="false" ht="14.65" hidden="false" customHeight="false" outlineLevel="0" collapsed="false">
      <c r="A484" s="0" t="n">
        <f aca="false">A356+425</f>
        <v>1600</v>
      </c>
      <c r="B484" s="0" t="s">
        <v>115</v>
      </c>
    </row>
    <row r="485" customFormat="false" ht="14.65" hidden="false" customHeight="false" outlineLevel="0" collapsed="false">
      <c r="A485" s="0" t="n">
        <f aca="false">A357+425</f>
        <v>1600</v>
      </c>
      <c r="B485" s="0" t="s">
        <v>111</v>
      </c>
      <c r="E485" s="0"/>
    </row>
    <row r="486" customFormat="false" ht="14.65" hidden="false" customHeight="false" outlineLevel="0" collapsed="false">
      <c r="A486" s="0" t="n">
        <f aca="false">A358+425</f>
        <v>1600</v>
      </c>
      <c r="B486" s="0" t="s">
        <v>112</v>
      </c>
    </row>
    <row r="487" customFormat="false" ht="14.65" hidden="false" customHeight="false" outlineLevel="0" collapsed="false">
      <c r="A487" s="0" t="n">
        <f aca="false">A359+425</f>
        <v>1600</v>
      </c>
      <c r="B487" s="0" t="s">
        <v>113</v>
      </c>
    </row>
    <row r="488" customFormat="false" ht="14.65" hidden="false" customHeight="false" outlineLevel="0" collapsed="false">
      <c r="A488" s="0" t="n">
        <f aca="false">A360+425</f>
        <v>1600</v>
      </c>
      <c r="B488" s="0" t="s">
        <v>127</v>
      </c>
      <c r="E488" s="0"/>
    </row>
    <row r="489" customFormat="false" ht="14.65" hidden="false" customHeight="false" outlineLevel="0" collapsed="false">
      <c r="A489" s="0" t="n">
        <f aca="false">A361+425</f>
        <v>1625</v>
      </c>
      <c r="B489" s="0" t="s">
        <v>58</v>
      </c>
      <c r="E489" s="0"/>
    </row>
    <row r="490" customFormat="false" ht="14.65" hidden="false" customHeight="false" outlineLevel="0" collapsed="false">
      <c r="A490" s="0" t="n">
        <f aca="false">A362+425</f>
        <v>1625</v>
      </c>
      <c r="B490" s="0" t="s">
        <v>59</v>
      </c>
    </row>
    <row r="491" customFormat="false" ht="14.65" hidden="false" customHeight="false" outlineLevel="0" collapsed="false">
      <c r="A491" s="0" t="n">
        <f aca="false">A363+425</f>
        <v>1625</v>
      </c>
      <c r="B491" s="0" t="s">
        <v>123</v>
      </c>
      <c r="E491" s="0"/>
    </row>
    <row r="492" customFormat="false" ht="14.65" hidden="false" customHeight="false" outlineLevel="0" collapsed="false">
      <c r="A492" s="0" t="n">
        <f aca="false">A364+425</f>
        <v>1625</v>
      </c>
      <c r="B492" s="0" t="s">
        <v>22</v>
      </c>
      <c r="E492" s="0"/>
    </row>
    <row r="493" customFormat="false" ht="14.65" hidden="false" customHeight="false" outlineLevel="0" collapsed="false">
      <c r="A493" s="0" t="n">
        <f aca="false">A365+425</f>
        <v>1625</v>
      </c>
      <c r="B493" s="0" t="s">
        <v>65</v>
      </c>
    </row>
    <row r="494" customFormat="false" ht="14.65" hidden="false" customHeight="false" outlineLevel="0" collapsed="false">
      <c r="A494" s="0" t="n">
        <f aca="false">A366+425</f>
        <v>1626.5</v>
      </c>
      <c r="B494" s="0" t="s">
        <v>155</v>
      </c>
    </row>
    <row r="495" customFormat="false" ht="14.65" hidden="false" customHeight="false" outlineLevel="0" collapsed="false">
      <c r="A495" s="0" t="n">
        <f aca="false">A367+425</f>
        <v>1626.5</v>
      </c>
      <c r="B495" s="0" t="s">
        <v>156</v>
      </c>
      <c r="E495" s="0"/>
    </row>
    <row r="496" customFormat="false" ht="14.65" hidden="false" customHeight="false" outlineLevel="0" collapsed="false">
      <c r="A496" s="0" t="n">
        <f aca="false">A368+425</f>
        <v>1649</v>
      </c>
      <c r="B496" s="0" t="s">
        <v>126</v>
      </c>
    </row>
    <row r="497" customFormat="false" ht="14.65" hidden="false" customHeight="false" outlineLevel="0" collapsed="false">
      <c r="A497" s="0" t="n">
        <f aca="false">A369+425</f>
        <v>1650</v>
      </c>
      <c r="B497" s="0" t="s">
        <v>128</v>
      </c>
    </row>
    <row r="498" customFormat="false" ht="14.65" hidden="false" customHeight="false" outlineLevel="0" collapsed="false">
      <c r="A498" s="0" t="n">
        <f aca="false">A370+425</f>
        <v>1650</v>
      </c>
      <c r="B498" s="0" t="s">
        <v>111</v>
      </c>
    </row>
    <row r="499" customFormat="false" ht="14.65" hidden="false" customHeight="false" outlineLevel="0" collapsed="false">
      <c r="A499" s="0" t="n">
        <f aca="false">A371+425</f>
        <v>1650</v>
      </c>
      <c r="B499" s="0" t="s">
        <v>112</v>
      </c>
    </row>
    <row r="500" customFormat="false" ht="14.65" hidden="false" customHeight="false" outlineLevel="0" collapsed="false">
      <c r="A500" s="0" t="n">
        <f aca="false">A372+425</f>
        <v>1650</v>
      </c>
      <c r="B500" s="0" t="s">
        <v>113</v>
      </c>
      <c r="E500" s="0"/>
    </row>
    <row r="501" customFormat="false" ht="14.65" hidden="false" customHeight="false" outlineLevel="0" collapsed="false">
      <c r="A501" s="0" t="n">
        <f aca="false">A373+425</f>
        <v>1650</v>
      </c>
      <c r="B501" s="0" t="s">
        <v>127</v>
      </c>
    </row>
    <row r="502" customFormat="false" ht="14.65" hidden="false" customHeight="false" outlineLevel="0" collapsed="false">
      <c r="A502" s="0" t="n">
        <f aca="false">A374+425</f>
        <v>1660</v>
      </c>
      <c r="B502" s="0" t="s">
        <v>129</v>
      </c>
      <c r="E502" s="0"/>
    </row>
    <row r="503" customFormat="false" ht="14.65" hidden="false" customHeight="false" outlineLevel="0" collapsed="false">
      <c r="A503" s="0" t="n">
        <f aca="false">A375+425</f>
        <v>1660</v>
      </c>
      <c r="B503" s="0" t="s">
        <v>157</v>
      </c>
    </row>
    <row r="504" customFormat="false" ht="14.65" hidden="false" customHeight="false" outlineLevel="0" collapsed="false">
      <c r="A504" s="0" t="n">
        <f aca="false">A376+425</f>
        <v>1675</v>
      </c>
      <c r="B504" s="0" t="s">
        <v>58</v>
      </c>
    </row>
    <row r="505" customFormat="false" ht="14.65" hidden="false" customHeight="false" outlineLevel="0" collapsed="false">
      <c r="A505" s="0" t="n">
        <f aca="false">A377+425</f>
        <v>1675</v>
      </c>
      <c r="B505" s="0" t="s">
        <v>158</v>
      </c>
      <c r="E505" s="0"/>
    </row>
    <row r="506" customFormat="false" ht="14.65" hidden="false" customHeight="false" outlineLevel="0" collapsed="false">
      <c r="A506" s="0" t="n">
        <f aca="false">A378+425</f>
        <v>1675</v>
      </c>
      <c r="B506" s="0" t="s">
        <v>59</v>
      </c>
      <c r="E506" s="0"/>
    </row>
    <row r="507" customFormat="false" ht="14.65" hidden="false" customHeight="false" outlineLevel="0" collapsed="false">
      <c r="A507" s="0" t="n">
        <f aca="false">A379+425</f>
        <v>1675</v>
      </c>
      <c r="B507" s="0" t="s">
        <v>123</v>
      </c>
    </row>
    <row r="508" customFormat="false" ht="14.65" hidden="false" customHeight="false" outlineLevel="0" collapsed="false">
      <c r="A508" s="0" t="n">
        <f aca="false">A380+425</f>
        <v>1675</v>
      </c>
      <c r="B508" s="0" t="s">
        <v>22</v>
      </c>
    </row>
    <row r="509" customFormat="false" ht="14.65" hidden="false" customHeight="false" outlineLevel="0" collapsed="false">
      <c r="A509" s="0" t="n">
        <f aca="false">A381+425</f>
        <v>1675</v>
      </c>
      <c r="B509" s="0" t="s">
        <v>133</v>
      </c>
    </row>
    <row r="510" customFormat="false" ht="14.65" hidden="false" customHeight="false" outlineLevel="0" collapsed="false">
      <c r="A510" s="0" t="n">
        <f aca="false">A382+425</f>
        <v>1675</v>
      </c>
      <c r="B510" s="0" t="s">
        <v>159</v>
      </c>
    </row>
    <row r="511" customFormat="false" ht="14.65" hidden="false" customHeight="false" outlineLevel="0" collapsed="false">
      <c r="A511" s="0" t="n">
        <f aca="false">A383+425</f>
        <v>1685</v>
      </c>
      <c r="B511" s="0" t="s">
        <v>160</v>
      </c>
    </row>
    <row r="512" customFormat="false" ht="14.65" hidden="false" customHeight="false" outlineLevel="0" collapsed="false">
      <c r="A512" s="0" t="n">
        <f aca="false">A384+425</f>
        <v>1694</v>
      </c>
      <c r="B512" s="0" t="s">
        <v>136</v>
      </c>
    </row>
    <row r="513" customFormat="false" ht="14.65" hidden="false" customHeight="false" outlineLevel="0" collapsed="false">
      <c r="A513" s="0" t="n">
        <f aca="false">A385+425</f>
        <v>1700</v>
      </c>
      <c r="B513" s="0" t="s">
        <v>10</v>
      </c>
      <c r="C513" s="0" t="n">
        <f aca="false">INT(A513/425)</f>
        <v>4</v>
      </c>
      <c r="D513" s="0" t="s">
        <v>1</v>
      </c>
      <c r="E513" s="1" t="n">
        <f aca="false">12+((((A513/15000)*60)*2)/100)</f>
        <v>12.136</v>
      </c>
      <c r="F513" s="0" t="s">
        <v>1</v>
      </c>
      <c r="G513" s="1" t="n">
        <f aca="false">E513+0.001</f>
        <v>12.137</v>
      </c>
      <c r="H513" s="0" t="s">
        <v>138</v>
      </c>
    </row>
    <row r="514" customFormat="false" ht="14.65" hidden="false" customHeight="false" outlineLevel="0" collapsed="false">
      <c r="A514" s="0" t="n">
        <f aca="false">A386+425</f>
        <v>1700</v>
      </c>
      <c r="B514" s="0" t="s">
        <v>139</v>
      </c>
    </row>
    <row r="515" customFormat="false" ht="14.65" hidden="false" customHeight="false" outlineLevel="0" collapsed="false">
      <c r="A515" s="0" t="n">
        <f aca="false">A387+425</f>
        <v>1700</v>
      </c>
      <c r="B515" s="0" t="s">
        <v>140</v>
      </c>
      <c r="E515" s="0"/>
    </row>
    <row r="516" customFormat="false" ht="14.65" hidden="false" customHeight="false" outlineLevel="0" collapsed="false">
      <c r="A516" s="0" t="n">
        <f aca="false">A388+425</f>
        <v>1700</v>
      </c>
      <c r="B516" s="0" t="s">
        <v>5</v>
      </c>
      <c r="E516" s="0"/>
    </row>
    <row r="517" customFormat="false" ht="14.65" hidden="false" customHeight="false" outlineLevel="0" collapsed="false">
      <c r="A517" s="0" t="n">
        <f aca="false">A389+425</f>
        <v>1700</v>
      </c>
      <c r="B517" s="0" t="s">
        <v>4</v>
      </c>
    </row>
    <row r="518" customFormat="false" ht="14.65" hidden="false" customHeight="false" outlineLevel="0" collapsed="false">
      <c r="A518" s="0" t="n">
        <f aca="false">A390+425</f>
        <v>1710</v>
      </c>
      <c r="B518" s="0" t="s">
        <v>141</v>
      </c>
    </row>
    <row r="519" customFormat="false" ht="14.65" hidden="false" customHeight="false" outlineLevel="0" collapsed="false">
      <c r="A519" s="0" t="n">
        <f aca="false">A391+425</f>
        <v>1725</v>
      </c>
      <c r="B519" s="0" t="s">
        <v>3</v>
      </c>
    </row>
    <row r="520" customFormat="false" ht="14.65" hidden="false" customHeight="false" outlineLevel="0" collapsed="false">
      <c r="A520" s="0" t="n">
        <f aca="false">A392+425</f>
        <v>1725</v>
      </c>
      <c r="B520" s="0" t="s">
        <v>142</v>
      </c>
    </row>
    <row r="521" customFormat="false" ht="14.65" hidden="false" customHeight="false" outlineLevel="0" collapsed="false">
      <c r="A521" s="0" t="n">
        <f aca="false">A393+425</f>
        <v>1725</v>
      </c>
      <c r="B521" s="0" t="s">
        <v>16</v>
      </c>
    </row>
    <row r="522" customFormat="false" ht="14.65" hidden="false" customHeight="false" outlineLevel="0" collapsed="false">
      <c r="A522" s="0" t="n">
        <f aca="false">A394+425</f>
        <v>1725</v>
      </c>
      <c r="B522" s="0" t="s">
        <v>19</v>
      </c>
      <c r="E522" s="0"/>
    </row>
    <row r="523" customFormat="false" ht="14.65" hidden="false" customHeight="false" outlineLevel="0" collapsed="false">
      <c r="A523" s="0" t="n">
        <f aca="false">A395+425</f>
        <v>1740</v>
      </c>
      <c r="B523" s="0" t="s">
        <v>143</v>
      </c>
      <c r="E523" s="0"/>
    </row>
    <row r="524" customFormat="false" ht="14.65" hidden="false" customHeight="false" outlineLevel="0" collapsed="false">
      <c r="A524" s="0" t="n">
        <f aca="false">A396+425</f>
        <v>1750</v>
      </c>
      <c r="B524" s="0" t="s">
        <v>140</v>
      </c>
    </row>
    <row r="525" customFormat="false" ht="14.65" hidden="false" customHeight="false" outlineLevel="0" collapsed="false">
      <c r="A525" s="0" t="n">
        <f aca="false">A397+425</f>
        <v>1750</v>
      </c>
      <c r="B525" s="0" t="s">
        <v>22</v>
      </c>
      <c r="E525" s="0"/>
    </row>
    <row r="526" customFormat="false" ht="14.65" hidden="false" customHeight="false" outlineLevel="0" collapsed="false">
      <c r="A526" s="0" t="n">
        <f aca="false">A398+425</f>
        <v>1750</v>
      </c>
      <c r="B526" s="0" t="s">
        <v>144</v>
      </c>
      <c r="E526" s="0"/>
    </row>
    <row r="527" customFormat="false" ht="14.65" hidden="false" customHeight="false" outlineLevel="0" collapsed="false">
      <c r="A527" s="0" t="n">
        <f aca="false">A399+425</f>
        <v>1765</v>
      </c>
      <c r="B527" s="0" t="s">
        <v>27</v>
      </c>
    </row>
    <row r="528" customFormat="false" ht="14.65" hidden="false" customHeight="false" outlineLevel="0" collapsed="false">
      <c r="A528" s="0" t="n">
        <f aca="false">A400+425</f>
        <v>1765</v>
      </c>
      <c r="B528" s="0" t="s">
        <v>28</v>
      </c>
    </row>
    <row r="529" customFormat="false" ht="14.65" hidden="false" customHeight="false" outlineLevel="0" collapsed="false">
      <c r="A529" s="0" t="n">
        <f aca="false">A401+425</f>
        <v>1770</v>
      </c>
      <c r="B529" s="0" t="s">
        <v>145</v>
      </c>
      <c r="E529" s="0"/>
    </row>
    <row r="530" customFormat="false" ht="14.65" hidden="false" customHeight="false" outlineLevel="0" collapsed="false">
      <c r="A530" s="0" t="n">
        <f aca="false">A402+425</f>
        <v>1775</v>
      </c>
      <c r="B530" s="0" t="s">
        <v>30</v>
      </c>
    </row>
    <row r="531" customFormat="false" ht="14.65" hidden="false" customHeight="false" outlineLevel="0" collapsed="false">
      <c r="A531" s="0" t="n">
        <f aca="false">A403+425</f>
        <v>1775</v>
      </c>
      <c r="B531" s="0" t="s">
        <v>32</v>
      </c>
    </row>
    <row r="532" customFormat="false" ht="14.65" hidden="false" customHeight="false" outlineLevel="0" collapsed="false">
      <c r="A532" s="0" t="n">
        <f aca="false">A404+425</f>
        <v>1775</v>
      </c>
      <c r="B532" s="0" t="s">
        <v>31</v>
      </c>
    </row>
    <row r="533" customFormat="false" ht="14.65" hidden="false" customHeight="false" outlineLevel="0" collapsed="false">
      <c r="A533" s="0" t="n">
        <f aca="false">A405+425</f>
        <v>1775</v>
      </c>
      <c r="B533" s="0" t="s">
        <v>34</v>
      </c>
      <c r="E533" s="0"/>
    </row>
    <row r="534" customFormat="false" ht="14.65" hidden="false" customHeight="false" outlineLevel="0" collapsed="false">
      <c r="A534" s="0" t="n">
        <f aca="false">A406+425</f>
        <v>1775</v>
      </c>
      <c r="B534" s="0" t="s">
        <v>35</v>
      </c>
    </row>
    <row r="535" customFormat="false" ht="14.65" hidden="false" customHeight="false" outlineLevel="0" collapsed="false">
      <c r="A535" s="0" t="n">
        <f aca="false">A407+425</f>
        <v>1782</v>
      </c>
      <c r="B535" s="0" t="s">
        <v>36</v>
      </c>
    </row>
    <row r="536" customFormat="false" ht="14.65" hidden="false" customHeight="false" outlineLevel="0" collapsed="false">
      <c r="A536" s="0" t="n">
        <f aca="false">A408+425</f>
        <v>1785</v>
      </c>
      <c r="B536" s="0" t="s">
        <v>37</v>
      </c>
      <c r="E536" s="0"/>
    </row>
    <row r="537" customFormat="false" ht="14.65" hidden="false" customHeight="false" outlineLevel="0" collapsed="false">
      <c r="A537" s="0" t="n">
        <f aca="false">A409+425</f>
        <v>1800</v>
      </c>
      <c r="B537" s="0" t="s">
        <v>38</v>
      </c>
    </row>
    <row r="538" customFormat="false" ht="14.65" hidden="false" customHeight="false" outlineLevel="0" collapsed="false">
      <c r="A538" s="0" t="n">
        <f aca="false">A410+425</f>
        <v>1800</v>
      </c>
      <c r="B538" s="0" t="s">
        <v>40</v>
      </c>
      <c r="E538" s="0"/>
      <c r="F538" s="1"/>
      <c r="G538" s="0"/>
    </row>
    <row r="539" customFormat="false" ht="14.65" hidden="false" customHeight="false" outlineLevel="0" collapsed="false">
      <c r="A539" s="0" t="n">
        <f aca="false">A411+425</f>
        <v>1800</v>
      </c>
      <c r="B539" s="0" t="s">
        <v>41</v>
      </c>
      <c r="E539" s="0"/>
    </row>
    <row r="540" customFormat="false" ht="14.65" hidden="false" customHeight="false" outlineLevel="0" collapsed="false">
      <c r="A540" s="0" t="n">
        <f aca="false">A412+425</f>
        <v>1800</v>
      </c>
      <c r="B540" s="0" t="s">
        <v>9</v>
      </c>
    </row>
    <row r="541" customFormat="false" ht="14.65" hidden="false" customHeight="false" outlineLevel="0" collapsed="false">
      <c r="A541" s="0" t="n">
        <f aca="false">A413+425</f>
        <v>1800</v>
      </c>
      <c r="B541" s="0" t="s">
        <v>75</v>
      </c>
      <c r="E541" s="0"/>
    </row>
    <row r="542" customFormat="false" ht="14.65" hidden="false" customHeight="false" outlineLevel="0" collapsed="false">
      <c r="A542" s="0" t="n">
        <f aca="false">A414+425</f>
        <v>1805</v>
      </c>
      <c r="B542" s="0" t="s">
        <v>146</v>
      </c>
    </row>
    <row r="543" customFormat="false" ht="14.65" hidden="false" customHeight="false" outlineLevel="0" collapsed="false">
      <c r="A543" s="0" t="n">
        <f aca="false">A415+425</f>
        <v>1805</v>
      </c>
      <c r="B543" s="0" t="s">
        <v>147</v>
      </c>
    </row>
    <row r="544" customFormat="false" ht="14.65" hidden="false" customHeight="false" outlineLevel="0" collapsed="false">
      <c r="A544" s="0" t="n">
        <f aca="false">A416+425</f>
        <v>1824</v>
      </c>
      <c r="B544" s="0" t="s">
        <v>45</v>
      </c>
    </row>
    <row r="545" customFormat="false" ht="14.65" hidden="false" customHeight="false" outlineLevel="0" collapsed="false">
      <c r="A545" s="0" t="n">
        <f aca="false">A417+425</f>
        <v>1824</v>
      </c>
      <c r="B545" s="0" t="s">
        <v>46</v>
      </c>
    </row>
    <row r="546" customFormat="false" ht="14.65" hidden="false" customHeight="false" outlineLevel="0" collapsed="false">
      <c r="A546" s="0" t="n">
        <f aca="false">A418+425</f>
        <v>1825</v>
      </c>
      <c r="B546" s="0" t="s">
        <v>51</v>
      </c>
    </row>
    <row r="547" customFormat="false" ht="14.65" hidden="false" customHeight="false" outlineLevel="0" collapsed="false">
      <c r="A547" s="0" t="n">
        <f aca="false">A419+425</f>
        <v>1825</v>
      </c>
      <c r="B547" s="0" t="s">
        <v>49</v>
      </c>
      <c r="E547" s="0"/>
    </row>
    <row r="548" customFormat="false" ht="14.65" hidden="false" customHeight="false" outlineLevel="0" collapsed="false">
      <c r="A548" s="0" t="n">
        <f aca="false">A420+425</f>
        <v>1825</v>
      </c>
      <c r="B548" s="0" t="s">
        <v>47</v>
      </c>
      <c r="E548" s="0"/>
    </row>
    <row r="549" customFormat="false" ht="14.65" hidden="false" customHeight="false" outlineLevel="0" collapsed="false">
      <c r="A549" s="0" t="n">
        <f aca="false">A421+425</f>
        <v>1825</v>
      </c>
      <c r="B549" s="0" t="s">
        <v>48</v>
      </c>
      <c r="E549" s="0"/>
    </row>
    <row r="550" customFormat="false" ht="14.65" hidden="false" customHeight="false" outlineLevel="0" collapsed="false">
      <c r="A550" s="0" t="n">
        <f aca="false">A422+425</f>
        <v>1825</v>
      </c>
      <c r="B550" s="0" t="s">
        <v>50</v>
      </c>
      <c r="E550" s="0"/>
    </row>
    <row r="551" customFormat="false" ht="14.65" hidden="false" customHeight="false" outlineLevel="0" collapsed="false">
      <c r="A551" s="0" t="n">
        <f aca="false">A423+425</f>
        <v>1826</v>
      </c>
      <c r="B551" s="0" t="s">
        <v>52</v>
      </c>
      <c r="E551" s="0"/>
    </row>
    <row r="552" customFormat="false" ht="14.65" hidden="false" customHeight="false" outlineLevel="0" collapsed="false">
      <c r="A552" s="0" t="n">
        <f aca="false">A424+425</f>
        <v>1835</v>
      </c>
      <c r="B552" s="0" t="s">
        <v>53</v>
      </c>
    </row>
    <row r="553" customFormat="false" ht="14.65" hidden="false" customHeight="false" outlineLevel="0" collapsed="false">
      <c r="A553" s="0" t="n">
        <f aca="false">A425+425</f>
        <v>1839</v>
      </c>
      <c r="B553" s="0" t="s">
        <v>148</v>
      </c>
    </row>
    <row r="554" customFormat="false" ht="14.65" hidden="false" customHeight="false" outlineLevel="0" collapsed="false">
      <c r="A554" s="0" t="n">
        <f aca="false">A426+425</f>
        <v>1849</v>
      </c>
      <c r="B554" s="0" t="s">
        <v>55</v>
      </c>
    </row>
    <row r="555" customFormat="false" ht="14.65" hidden="false" customHeight="false" outlineLevel="0" collapsed="false">
      <c r="A555" s="0" t="n">
        <f aca="false">A427+425</f>
        <v>1850</v>
      </c>
      <c r="B555" s="0" t="s">
        <v>60</v>
      </c>
      <c r="E555" s="0"/>
    </row>
    <row r="556" customFormat="false" ht="14.65" hidden="false" customHeight="false" outlineLevel="0" collapsed="false">
      <c r="A556" s="0" t="n">
        <f aca="false">A428+425</f>
        <v>1850</v>
      </c>
      <c r="B556" s="0" t="s">
        <v>58</v>
      </c>
    </row>
    <row r="557" customFormat="false" ht="14.65" hidden="false" customHeight="false" outlineLevel="0" collapsed="false">
      <c r="A557" s="0" t="n">
        <f aca="false">A429+425</f>
        <v>1850</v>
      </c>
      <c r="B557" s="0" t="s">
        <v>59</v>
      </c>
    </row>
    <row r="558" customFormat="false" ht="14.65" hidden="false" customHeight="false" outlineLevel="0" collapsed="false">
      <c r="A558" s="0" t="n">
        <f aca="false">A430+425</f>
        <v>1850</v>
      </c>
      <c r="B558" s="0" t="s">
        <v>5</v>
      </c>
      <c r="E558" s="0"/>
    </row>
    <row r="559" customFormat="false" ht="14.65" hidden="false" customHeight="false" outlineLevel="0" collapsed="false">
      <c r="A559" s="0" t="n">
        <f aca="false">A431+425</f>
        <v>1850</v>
      </c>
      <c r="B559" s="0" t="s">
        <v>62</v>
      </c>
      <c r="E559" s="0"/>
    </row>
    <row r="560" customFormat="false" ht="14.65" hidden="false" customHeight="false" outlineLevel="0" collapsed="false">
      <c r="A560" s="0" t="n">
        <f aca="false">A432+425</f>
        <v>1850</v>
      </c>
      <c r="B560" s="0" t="s">
        <v>63</v>
      </c>
    </row>
    <row r="561" customFormat="false" ht="14.65" hidden="false" customHeight="false" outlineLevel="0" collapsed="false">
      <c r="A561" s="0" t="n">
        <f aca="false">A433+425</f>
        <v>1850</v>
      </c>
      <c r="B561" s="0" t="s">
        <v>64</v>
      </c>
    </row>
    <row r="562" customFormat="false" ht="14.65" hidden="false" customHeight="false" outlineLevel="0" collapsed="false">
      <c r="A562" s="0" t="n">
        <f aca="false">A434+425</f>
        <v>1850</v>
      </c>
      <c r="B562" s="0" t="s">
        <v>61</v>
      </c>
    </row>
    <row r="563" customFormat="false" ht="14.65" hidden="false" customHeight="false" outlineLevel="0" collapsed="false">
      <c r="A563" s="0" t="n">
        <f aca="false">A435+425</f>
        <v>1850</v>
      </c>
      <c r="B563" s="0" t="s">
        <v>65</v>
      </c>
      <c r="E563" s="0"/>
    </row>
    <row r="564" customFormat="false" ht="14.65" hidden="false" customHeight="false" outlineLevel="0" collapsed="false">
      <c r="A564" s="0" t="n">
        <f aca="false">A436+425</f>
        <v>1865</v>
      </c>
      <c r="B564" s="0" t="s">
        <v>149</v>
      </c>
    </row>
    <row r="565" customFormat="false" ht="14.65" hidden="false" customHeight="false" outlineLevel="0" collapsed="false">
      <c r="A565" s="0" t="n">
        <f aca="false">A437+425</f>
        <v>1865</v>
      </c>
      <c r="B565" s="0" t="s">
        <v>150</v>
      </c>
      <c r="E565" s="0"/>
    </row>
    <row r="566" customFormat="false" ht="14.65" hidden="false" customHeight="false" outlineLevel="0" collapsed="false">
      <c r="A566" s="0" t="n">
        <f aca="false">A438+425</f>
        <v>1865</v>
      </c>
      <c r="B566" s="0" t="s">
        <v>68</v>
      </c>
    </row>
    <row r="567" customFormat="false" ht="14.65" hidden="false" customHeight="false" outlineLevel="0" collapsed="false">
      <c r="A567" s="0" t="n">
        <f aca="false">A439+425</f>
        <v>1865</v>
      </c>
      <c r="B567" s="0" t="s">
        <v>69</v>
      </c>
    </row>
    <row r="568" customFormat="false" ht="14.65" hidden="false" customHeight="false" outlineLevel="0" collapsed="false">
      <c r="A568" s="0" t="n">
        <f aca="false">A440+425</f>
        <v>1875</v>
      </c>
      <c r="B568" s="0" t="s">
        <v>74</v>
      </c>
      <c r="E568" s="0"/>
    </row>
    <row r="569" customFormat="false" ht="14.65" hidden="false" customHeight="false" outlineLevel="0" collapsed="false">
      <c r="A569" s="0" t="n">
        <f aca="false">A441+425</f>
        <v>1875</v>
      </c>
      <c r="B569" s="0" t="s">
        <v>30</v>
      </c>
    </row>
    <row r="570" customFormat="false" ht="14.65" hidden="false" customHeight="false" outlineLevel="0" collapsed="false">
      <c r="A570" s="0" t="n">
        <f aca="false">A442+425</f>
        <v>1875</v>
      </c>
      <c r="B570" s="0" t="s">
        <v>70</v>
      </c>
      <c r="E570" s="0"/>
    </row>
    <row r="571" customFormat="false" ht="14.65" hidden="false" customHeight="false" outlineLevel="0" collapsed="false">
      <c r="A571" s="0" t="n">
        <f aca="false">A443+425</f>
        <v>1875</v>
      </c>
      <c r="B571" s="0" t="s">
        <v>71</v>
      </c>
      <c r="E571" s="0"/>
    </row>
    <row r="572" customFormat="false" ht="14.65" hidden="false" customHeight="false" outlineLevel="0" collapsed="false">
      <c r="A572" s="0" t="n">
        <f aca="false">A444+425</f>
        <v>1875</v>
      </c>
      <c r="B572" s="0" t="s">
        <v>72</v>
      </c>
    </row>
    <row r="573" customFormat="false" ht="14.65" hidden="false" customHeight="false" outlineLevel="0" collapsed="false">
      <c r="A573" s="0" t="n">
        <f aca="false">A445+425</f>
        <v>1875</v>
      </c>
      <c r="B573" s="0" t="s">
        <v>48</v>
      </c>
    </row>
    <row r="574" customFormat="false" ht="14.65" hidden="false" customHeight="false" outlineLevel="0" collapsed="false">
      <c r="A574" s="0" t="n">
        <f aca="false">A446+425</f>
        <v>1875</v>
      </c>
      <c r="B574" s="0" t="s">
        <v>73</v>
      </c>
    </row>
    <row r="575" customFormat="false" ht="14.65" hidden="false" customHeight="false" outlineLevel="0" collapsed="false">
      <c r="A575" s="0" t="n">
        <f aca="false">A447+425</f>
        <v>1885</v>
      </c>
      <c r="B575" s="0" t="s">
        <v>37</v>
      </c>
      <c r="E575" s="0"/>
    </row>
    <row r="576" customFormat="false" ht="14.65" hidden="false" customHeight="false" outlineLevel="0" collapsed="false">
      <c r="A576" s="0" t="n">
        <f aca="false">A448+425</f>
        <v>1900</v>
      </c>
      <c r="B576" s="0" t="s">
        <v>38</v>
      </c>
    </row>
    <row r="577" customFormat="false" ht="14.65" hidden="false" customHeight="false" outlineLevel="0" collapsed="false">
      <c r="A577" s="0" t="n">
        <f aca="false">A449+425</f>
        <v>1900</v>
      </c>
      <c r="B577" s="0" t="s">
        <v>75</v>
      </c>
      <c r="E577" s="0"/>
    </row>
    <row r="578" customFormat="false" ht="14.65" hidden="false" customHeight="false" outlineLevel="0" collapsed="false">
      <c r="A578" s="0" t="n">
        <f aca="false">A450+425</f>
        <v>1900</v>
      </c>
      <c r="B578" s="0" t="s">
        <v>76</v>
      </c>
      <c r="E578" s="0"/>
    </row>
    <row r="579" customFormat="false" ht="14.65" hidden="false" customHeight="false" outlineLevel="0" collapsed="false">
      <c r="A579" s="0" t="n">
        <f aca="false">A451+425</f>
        <v>1900</v>
      </c>
      <c r="B579" s="0" t="s">
        <v>77</v>
      </c>
    </row>
    <row r="580" customFormat="false" ht="14.65" hidden="false" customHeight="false" outlineLevel="0" collapsed="false">
      <c r="A580" s="0" t="n">
        <f aca="false">A452+425</f>
        <v>1900</v>
      </c>
      <c r="B580" s="0" t="s">
        <v>40</v>
      </c>
      <c r="E580" s="0"/>
    </row>
    <row r="581" customFormat="false" ht="14.65" hidden="false" customHeight="false" outlineLevel="0" collapsed="false">
      <c r="A581" s="0" t="n">
        <f aca="false">A453+425</f>
        <v>1900</v>
      </c>
      <c r="B581" s="0" t="s">
        <v>78</v>
      </c>
    </row>
    <row r="582" customFormat="false" ht="14.65" hidden="false" customHeight="false" outlineLevel="0" collapsed="false">
      <c r="A582" s="0" t="n">
        <f aca="false">A454+425</f>
        <v>1919</v>
      </c>
      <c r="B582" s="0" t="s">
        <v>98</v>
      </c>
      <c r="E582" s="0"/>
    </row>
    <row r="583" customFormat="false" ht="14.65" hidden="false" customHeight="false" outlineLevel="0" collapsed="false">
      <c r="A583" s="0" t="n">
        <f aca="false">A455+425</f>
        <v>1919</v>
      </c>
      <c r="B583" s="0" t="s">
        <v>151</v>
      </c>
    </row>
    <row r="584" customFormat="false" ht="14.65" hidden="false" customHeight="false" outlineLevel="0" collapsed="false">
      <c r="A584" s="0" t="n">
        <f aca="false">A456+425</f>
        <v>1925</v>
      </c>
      <c r="B584" s="0" t="s">
        <v>75</v>
      </c>
    </row>
    <row r="585" customFormat="false" ht="14.65" hidden="false" customHeight="false" outlineLevel="0" collapsed="false">
      <c r="A585" s="0" t="n">
        <f aca="false">A457+425</f>
        <v>1925</v>
      </c>
      <c r="B585" s="0" t="s">
        <v>40</v>
      </c>
    </row>
    <row r="586" customFormat="false" ht="14.65" hidden="false" customHeight="false" outlineLevel="0" collapsed="false">
      <c r="A586" s="0" t="n">
        <f aca="false">A458+425</f>
        <v>1925</v>
      </c>
      <c r="B586" s="0" t="s">
        <v>84</v>
      </c>
      <c r="E586" s="0"/>
      <c r="F586" s="1"/>
      <c r="G586" s="0"/>
    </row>
    <row r="587" customFormat="false" ht="14.65" hidden="false" customHeight="false" outlineLevel="0" collapsed="false">
      <c r="A587" s="0" t="n">
        <f aca="false">A459+425</f>
        <v>1930</v>
      </c>
      <c r="B587" s="0" t="s">
        <v>152</v>
      </c>
    </row>
    <row r="588" customFormat="false" ht="14.65" hidden="false" customHeight="false" outlineLevel="0" collapsed="false">
      <c r="A588" s="0" t="n">
        <f aca="false">A460+425</f>
        <v>1938</v>
      </c>
      <c r="B588" s="0" t="s">
        <v>88</v>
      </c>
      <c r="E588" s="0"/>
    </row>
    <row r="589" customFormat="false" ht="14.65" hidden="false" customHeight="false" outlineLevel="0" collapsed="false">
      <c r="A589" s="0" t="n">
        <f aca="false">A461+425</f>
        <v>1940</v>
      </c>
      <c r="B589" s="0" t="s">
        <v>89</v>
      </c>
    </row>
    <row r="590" customFormat="false" ht="14.65" hidden="false" customHeight="false" outlineLevel="0" collapsed="false">
      <c r="A590" s="0" t="n">
        <f aca="false">A462+425</f>
        <v>1942</v>
      </c>
      <c r="B590" s="0" t="s">
        <v>90</v>
      </c>
      <c r="E590" s="0"/>
    </row>
    <row r="591" customFormat="false" ht="14.65" hidden="false" customHeight="false" outlineLevel="0" collapsed="false">
      <c r="A591" s="0" t="n">
        <f aca="false">A463+425</f>
        <v>1950</v>
      </c>
      <c r="B591" s="0" t="s">
        <v>153</v>
      </c>
    </row>
    <row r="592" customFormat="false" ht="14.65" hidden="false" customHeight="false" outlineLevel="0" collapsed="false">
      <c r="A592" s="0" t="n">
        <f aca="false">A464+425</f>
        <v>1950</v>
      </c>
      <c r="B592" s="0" t="s">
        <v>75</v>
      </c>
      <c r="E592" s="0"/>
    </row>
    <row r="593" customFormat="false" ht="14.65" hidden="false" customHeight="false" outlineLevel="0" collapsed="false">
      <c r="A593" s="0" t="n">
        <f aca="false">A465+425</f>
        <v>1950</v>
      </c>
      <c r="B593" s="0" t="s">
        <v>40</v>
      </c>
      <c r="E593" s="0"/>
    </row>
    <row r="594" customFormat="false" ht="14.65" hidden="false" customHeight="false" outlineLevel="0" collapsed="false">
      <c r="A594" s="0" t="n">
        <f aca="false">A466+425</f>
        <v>1955</v>
      </c>
      <c r="B594" s="0" t="s">
        <v>76</v>
      </c>
    </row>
    <row r="595" customFormat="false" ht="14.65" hidden="false" customHeight="false" outlineLevel="0" collapsed="false">
      <c r="A595" s="0" t="n">
        <f aca="false">A467+425</f>
        <v>1955</v>
      </c>
      <c r="B595" s="0" t="s">
        <v>96</v>
      </c>
      <c r="E595" s="0"/>
    </row>
    <row r="596" customFormat="false" ht="14.65" hidden="false" customHeight="false" outlineLevel="0" collapsed="false">
      <c r="A596" s="0" t="n">
        <f aca="false">A468+425</f>
        <v>1974</v>
      </c>
      <c r="B596" s="0" t="s">
        <v>98</v>
      </c>
    </row>
    <row r="597" customFormat="false" ht="14.65" hidden="false" customHeight="false" outlineLevel="0" collapsed="false">
      <c r="A597" s="0" t="n">
        <f aca="false">A469+425</f>
        <v>1974</v>
      </c>
      <c r="B597" s="0" t="s">
        <v>99</v>
      </c>
    </row>
    <row r="598" customFormat="false" ht="14.65" hidden="false" customHeight="false" outlineLevel="0" collapsed="false">
      <c r="A598" s="0" t="n">
        <f aca="false">A470+425</f>
        <v>1975</v>
      </c>
      <c r="B598" s="0" t="s">
        <v>100</v>
      </c>
      <c r="E598" s="0"/>
    </row>
    <row r="599" customFormat="false" ht="14.65" hidden="false" customHeight="false" outlineLevel="0" collapsed="false">
      <c r="A599" s="0" t="n">
        <f aca="false">A471+425</f>
        <v>1975</v>
      </c>
      <c r="B599" s="0" t="s">
        <v>101</v>
      </c>
    </row>
    <row r="600" customFormat="false" ht="14.65" hidden="false" customHeight="false" outlineLevel="0" collapsed="false">
      <c r="A600" s="0" t="n">
        <f aca="false">A472+425</f>
        <v>1975</v>
      </c>
      <c r="B600" s="0" t="s">
        <v>102</v>
      </c>
    </row>
    <row r="601" customFormat="false" ht="14.65" hidden="false" customHeight="false" outlineLevel="0" collapsed="false">
      <c r="A601" s="0" t="n">
        <f aca="false">A473+425</f>
        <v>1975</v>
      </c>
      <c r="B601" s="0" t="s">
        <v>103</v>
      </c>
      <c r="E601" s="0"/>
    </row>
    <row r="602" customFormat="false" ht="14.65" hidden="false" customHeight="false" outlineLevel="0" collapsed="false">
      <c r="A602" s="0" t="n">
        <f aca="false">A474+425</f>
        <v>1975</v>
      </c>
      <c r="B602" s="0" t="s">
        <v>104</v>
      </c>
      <c r="E602" s="0"/>
    </row>
    <row r="603" customFormat="false" ht="14.65" hidden="false" customHeight="false" outlineLevel="0" collapsed="false">
      <c r="A603" s="0" t="n">
        <f aca="false">A475+425</f>
        <v>1983</v>
      </c>
      <c r="B603" s="0" t="s">
        <v>154</v>
      </c>
      <c r="E603" s="0"/>
    </row>
    <row r="604" customFormat="false" ht="14.65" hidden="false" customHeight="false" outlineLevel="0" collapsed="false">
      <c r="A604" s="0" t="n">
        <f aca="false">A476+425</f>
        <v>1997</v>
      </c>
      <c r="B604" s="0" t="s">
        <v>106</v>
      </c>
    </row>
    <row r="605" customFormat="false" ht="14.65" hidden="false" customHeight="false" outlineLevel="0" collapsed="false">
      <c r="A605" s="0" t="n">
        <f aca="false">A477+425</f>
        <v>2000</v>
      </c>
      <c r="B605" s="0" t="s">
        <v>38</v>
      </c>
    </row>
    <row r="606" customFormat="false" ht="14.65" hidden="false" customHeight="false" outlineLevel="0" collapsed="false">
      <c r="A606" s="0" t="n">
        <f aca="false">A478+425</f>
        <v>2000</v>
      </c>
      <c r="B606" s="0" t="s">
        <v>75</v>
      </c>
    </row>
    <row r="607" customFormat="false" ht="14.65" hidden="false" customHeight="false" outlineLevel="0" collapsed="false">
      <c r="A607" s="0" t="n">
        <f aca="false">A479+425</f>
        <v>2000</v>
      </c>
      <c r="B607" s="0" t="s">
        <v>107</v>
      </c>
      <c r="E607" s="0"/>
    </row>
    <row r="608" customFormat="false" ht="14.65" hidden="false" customHeight="false" outlineLevel="0" collapsed="false">
      <c r="A608" s="0" t="n">
        <f aca="false">A480+425</f>
        <v>2000</v>
      </c>
      <c r="B608" s="0" t="s">
        <v>108</v>
      </c>
    </row>
    <row r="609" customFormat="false" ht="14.65" hidden="false" customHeight="false" outlineLevel="0" collapsed="false">
      <c r="A609" s="0" t="n">
        <f aca="false">A481+425</f>
        <v>2000</v>
      </c>
      <c r="B609" s="0" t="s">
        <v>78</v>
      </c>
      <c r="E609" s="0"/>
    </row>
    <row r="610" customFormat="false" ht="14.65" hidden="false" customHeight="false" outlineLevel="0" collapsed="false">
      <c r="A610" s="0" t="n">
        <f aca="false">A482+425</f>
        <v>2007</v>
      </c>
      <c r="B610" s="0" t="s">
        <v>109</v>
      </c>
    </row>
    <row r="611" customFormat="false" ht="14.65" hidden="false" customHeight="false" outlineLevel="0" collapsed="false">
      <c r="A611" s="0" t="n">
        <f aca="false">A483+425</f>
        <v>2015</v>
      </c>
      <c r="B611" s="0" t="s">
        <v>110</v>
      </c>
    </row>
    <row r="612" customFormat="false" ht="14.65" hidden="false" customHeight="false" outlineLevel="0" collapsed="false">
      <c r="A612" s="0" t="n">
        <f aca="false">A484+425</f>
        <v>2025</v>
      </c>
      <c r="B612" s="0" t="s">
        <v>115</v>
      </c>
    </row>
    <row r="613" customFormat="false" ht="14.65" hidden="false" customHeight="false" outlineLevel="0" collapsed="false">
      <c r="A613" s="0" t="n">
        <f aca="false">A485+425</f>
        <v>2025</v>
      </c>
      <c r="B613" s="0" t="s">
        <v>111</v>
      </c>
      <c r="E613" s="0"/>
    </row>
    <row r="614" customFormat="false" ht="14.65" hidden="false" customHeight="false" outlineLevel="0" collapsed="false">
      <c r="A614" s="0" t="n">
        <f aca="false">A486+425</f>
        <v>2025</v>
      </c>
      <c r="B614" s="0" t="s">
        <v>112</v>
      </c>
    </row>
    <row r="615" customFormat="false" ht="14.65" hidden="false" customHeight="false" outlineLevel="0" collapsed="false">
      <c r="A615" s="0" t="n">
        <f aca="false">A487+425</f>
        <v>2025</v>
      </c>
      <c r="B615" s="0" t="s">
        <v>113</v>
      </c>
    </row>
    <row r="616" customFormat="false" ht="14.65" hidden="false" customHeight="false" outlineLevel="0" collapsed="false">
      <c r="A616" s="0" t="n">
        <f aca="false">A488+425</f>
        <v>2025</v>
      </c>
      <c r="B616" s="0" t="s">
        <v>127</v>
      </c>
      <c r="E616" s="0"/>
    </row>
    <row r="617" customFormat="false" ht="14.65" hidden="false" customHeight="false" outlineLevel="0" collapsed="false">
      <c r="A617" s="0" t="n">
        <f aca="false">A489+425</f>
        <v>2050</v>
      </c>
      <c r="B617" s="0" t="s">
        <v>58</v>
      </c>
      <c r="E617" s="0"/>
    </row>
    <row r="618" customFormat="false" ht="14.65" hidden="false" customHeight="false" outlineLevel="0" collapsed="false">
      <c r="A618" s="0" t="n">
        <f aca="false">A490+425</f>
        <v>2050</v>
      </c>
      <c r="B618" s="0" t="s">
        <v>59</v>
      </c>
    </row>
    <row r="619" customFormat="false" ht="14.65" hidden="false" customHeight="false" outlineLevel="0" collapsed="false">
      <c r="A619" s="0" t="n">
        <f aca="false">A491+425</f>
        <v>2050</v>
      </c>
      <c r="B619" s="0" t="s">
        <v>123</v>
      </c>
      <c r="E619" s="0"/>
    </row>
    <row r="620" customFormat="false" ht="14.65" hidden="false" customHeight="false" outlineLevel="0" collapsed="false">
      <c r="A620" s="0" t="n">
        <f aca="false">A492+425</f>
        <v>2050</v>
      </c>
      <c r="B620" s="0" t="s">
        <v>22</v>
      </c>
      <c r="E620" s="0"/>
    </row>
    <row r="621" customFormat="false" ht="14.65" hidden="false" customHeight="false" outlineLevel="0" collapsed="false">
      <c r="A621" s="0" t="n">
        <f aca="false">A493+425</f>
        <v>2050</v>
      </c>
      <c r="B621" s="0" t="s">
        <v>65</v>
      </c>
    </row>
    <row r="622" customFormat="false" ht="14.65" hidden="false" customHeight="false" outlineLevel="0" collapsed="false">
      <c r="A622" s="0" t="n">
        <f aca="false">A494+425</f>
        <v>2051.5</v>
      </c>
      <c r="B622" s="0" t="s">
        <v>155</v>
      </c>
    </row>
    <row r="623" customFormat="false" ht="14.65" hidden="false" customHeight="false" outlineLevel="0" collapsed="false">
      <c r="A623" s="0" t="n">
        <f aca="false">A495+425</f>
        <v>2051.5</v>
      </c>
      <c r="B623" s="0" t="s">
        <v>156</v>
      </c>
      <c r="E623" s="0"/>
    </row>
    <row r="624" customFormat="false" ht="14.65" hidden="false" customHeight="false" outlineLevel="0" collapsed="false">
      <c r="A624" s="0" t="n">
        <f aca="false">A496+425</f>
        <v>2074</v>
      </c>
      <c r="B624" s="0" t="s">
        <v>126</v>
      </c>
    </row>
    <row r="625" customFormat="false" ht="14.65" hidden="false" customHeight="false" outlineLevel="0" collapsed="false">
      <c r="A625" s="0" t="n">
        <f aca="false">A497+425</f>
        <v>2075</v>
      </c>
      <c r="B625" s="0" t="s">
        <v>128</v>
      </c>
    </row>
    <row r="626" customFormat="false" ht="14.65" hidden="false" customHeight="false" outlineLevel="0" collapsed="false">
      <c r="A626" s="0" t="n">
        <f aca="false">A498+425</f>
        <v>2075</v>
      </c>
      <c r="B626" s="0" t="s">
        <v>111</v>
      </c>
    </row>
    <row r="627" customFormat="false" ht="14.65" hidden="false" customHeight="false" outlineLevel="0" collapsed="false">
      <c r="A627" s="0" t="n">
        <f aca="false">A499+425</f>
        <v>2075</v>
      </c>
      <c r="B627" s="0" t="s">
        <v>112</v>
      </c>
    </row>
    <row r="628" customFormat="false" ht="14.65" hidden="false" customHeight="false" outlineLevel="0" collapsed="false">
      <c r="A628" s="0" t="n">
        <f aca="false">A500+425</f>
        <v>2075</v>
      </c>
      <c r="B628" s="0" t="s">
        <v>113</v>
      </c>
      <c r="E628" s="0"/>
    </row>
    <row r="629" customFormat="false" ht="14.65" hidden="false" customHeight="false" outlineLevel="0" collapsed="false">
      <c r="A629" s="0" t="n">
        <f aca="false">A501+425</f>
        <v>2075</v>
      </c>
      <c r="B629" s="0" t="s">
        <v>127</v>
      </c>
    </row>
    <row r="630" customFormat="false" ht="14.65" hidden="false" customHeight="false" outlineLevel="0" collapsed="false">
      <c r="A630" s="0" t="n">
        <f aca="false">A502+425</f>
        <v>2085</v>
      </c>
      <c r="B630" s="0" t="s">
        <v>129</v>
      </c>
      <c r="E630" s="0"/>
    </row>
    <row r="631" customFormat="false" ht="14.65" hidden="false" customHeight="false" outlineLevel="0" collapsed="false">
      <c r="A631" s="0" t="n">
        <f aca="false">A503+425</f>
        <v>2085</v>
      </c>
      <c r="B631" s="0" t="s">
        <v>157</v>
      </c>
    </row>
    <row r="632" customFormat="false" ht="14.65" hidden="false" customHeight="false" outlineLevel="0" collapsed="false">
      <c r="A632" s="0" t="n">
        <f aca="false">A504+425</f>
        <v>2100</v>
      </c>
      <c r="B632" s="0" t="s">
        <v>58</v>
      </c>
    </row>
    <row r="633" customFormat="false" ht="14.65" hidden="false" customHeight="false" outlineLevel="0" collapsed="false">
      <c r="A633" s="0" t="n">
        <f aca="false">A505+425</f>
        <v>2100</v>
      </c>
      <c r="B633" s="0" t="s">
        <v>158</v>
      </c>
      <c r="E633" s="0"/>
    </row>
    <row r="634" customFormat="false" ht="14.65" hidden="false" customHeight="false" outlineLevel="0" collapsed="false">
      <c r="A634" s="0" t="n">
        <f aca="false">A506+425</f>
        <v>2100</v>
      </c>
      <c r="B634" s="0" t="s">
        <v>59</v>
      </c>
      <c r="E634" s="0"/>
    </row>
    <row r="635" customFormat="false" ht="14.65" hidden="false" customHeight="false" outlineLevel="0" collapsed="false">
      <c r="A635" s="0" t="n">
        <f aca="false">A507+425</f>
        <v>2100</v>
      </c>
      <c r="B635" s="0" t="s">
        <v>123</v>
      </c>
    </row>
    <row r="636" customFormat="false" ht="14.65" hidden="false" customHeight="false" outlineLevel="0" collapsed="false">
      <c r="A636" s="0" t="n">
        <f aca="false">A508+425</f>
        <v>2100</v>
      </c>
      <c r="B636" s="0" t="s">
        <v>22</v>
      </c>
    </row>
    <row r="637" customFormat="false" ht="14.65" hidden="false" customHeight="false" outlineLevel="0" collapsed="false">
      <c r="A637" s="0" t="n">
        <f aca="false">A509+425</f>
        <v>2100</v>
      </c>
      <c r="B637" s="0" t="s">
        <v>133</v>
      </c>
    </row>
    <row r="638" customFormat="false" ht="14.65" hidden="false" customHeight="false" outlineLevel="0" collapsed="false">
      <c r="A638" s="0" t="n">
        <f aca="false">A510+425</f>
        <v>2100</v>
      </c>
      <c r="B638" s="0" t="s">
        <v>159</v>
      </c>
    </row>
    <row r="639" customFormat="false" ht="14.65" hidden="false" customHeight="false" outlineLevel="0" collapsed="false">
      <c r="A639" s="0" t="n">
        <f aca="false">A511+425</f>
        <v>2110</v>
      </c>
      <c r="B639" s="0" t="s">
        <v>160</v>
      </c>
    </row>
    <row r="640" customFormat="false" ht="14.65" hidden="false" customHeight="false" outlineLevel="0" collapsed="false">
      <c r="A640" s="0" t="n">
        <f aca="false">A512+425</f>
        <v>2119</v>
      </c>
      <c r="B640" s="0" t="s">
        <v>136</v>
      </c>
    </row>
    <row r="641" customFormat="false" ht="14.65" hidden="false" customHeight="false" outlineLevel="0" collapsed="false">
      <c r="A641" s="0" t="n">
        <f aca="false">A513+425</f>
        <v>2125</v>
      </c>
      <c r="B641" s="0" t="s">
        <v>10</v>
      </c>
      <c r="C641" s="0" t="n">
        <f aca="false">INT(A641/425)</f>
        <v>5</v>
      </c>
      <c r="D641" s="0" t="s">
        <v>1</v>
      </c>
      <c r="E641" s="1" t="n">
        <f aca="false">12+((((A641/15000)*60)*2)/100)</f>
        <v>12.17</v>
      </c>
      <c r="F641" s="0" t="s">
        <v>1</v>
      </c>
      <c r="G641" s="1" t="n">
        <f aca="false">E641+0.001</f>
        <v>12.171</v>
      </c>
      <c r="H641" s="0" t="s">
        <v>138</v>
      </c>
    </row>
    <row r="642" customFormat="false" ht="14.65" hidden="false" customHeight="false" outlineLevel="0" collapsed="false">
      <c r="A642" s="0" t="n">
        <f aca="false">A514+425</f>
        <v>2125</v>
      </c>
      <c r="B642" s="0" t="s">
        <v>139</v>
      </c>
    </row>
    <row r="643" customFormat="false" ht="14.65" hidden="false" customHeight="false" outlineLevel="0" collapsed="false">
      <c r="A643" s="0" t="n">
        <f aca="false">A515+425</f>
        <v>2125</v>
      </c>
      <c r="B643" s="0" t="s">
        <v>140</v>
      </c>
      <c r="E643" s="0"/>
    </row>
    <row r="644" customFormat="false" ht="14.65" hidden="false" customHeight="false" outlineLevel="0" collapsed="false">
      <c r="A644" s="0" t="n">
        <f aca="false">A516+425</f>
        <v>2125</v>
      </c>
      <c r="B644" s="0" t="s">
        <v>5</v>
      </c>
      <c r="E644" s="0"/>
    </row>
    <row r="645" customFormat="false" ht="14.65" hidden="false" customHeight="false" outlineLevel="0" collapsed="false">
      <c r="A645" s="0" t="n">
        <f aca="false">A517+425</f>
        <v>2125</v>
      </c>
      <c r="B645" s="0" t="s">
        <v>4</v>
      </c>
    </row>
    <row r="646" customFormat="false" ht="14.65" hidden="false" customHeight="false" outlineLevel="0" collapsed="false">
      <c r="A646" s="0" t="n">
        <f aca="false">A518+425</f>
        <v>2135</v>
      </c>
      <c r="B646" s="0" t="s">
        <v>141</v>
      </c>
    </row>
    <row r="647" customFormat="false" ht="14.65" hidden="false" customHeight="false" outlineLevel="0" collapsed="false">
      <c r="A647" s="0" t="n">
        <f aca="false">A519+425</f>
        <v>2150</v>
      </c>
      <c r="B647" s="0" t="s">
        <v>3</v>
      </c>
    </row>
    <row r="648" customFormat="false" ht="14.65" hidden="false" customHeight="false" outlineLevel="0" collapsed="false">
      <c r="A648" s="0" t="n">
        <f aca="false">A520+425</f>
        <v>2150</v>
      </c>
      <c r="B648" s="0" t="s">
        <v>142</v>
      </c>
    </row>
    <row r="649" customFormat="false" ht="14.65" hidden="false" customHeight="false" outlineLevel="0" collapsed="false">
      <c r="A649" s="0" t="n">
        <f aca="false">A521+425</f>
        <v>2150</v>
      </c>
      <c r="B649" s="0" t="s">
        <v>16</v>
      </c>
    </row>
    <row r="650" customFormat="false" ht="14.65" hidden="false" customHeight="false" outlineLevel="0" collapsed="false">
      <c r="A650" s="0" t="n">
        <f aca="false">A522+425</f>
        <v>2150</v>
      </c>
      <c r="B650" s="0" t="s">
        <v>19</v>
      </c>
      <c r="E650" s="0"/>
    </row>
    <row r="651" customFormat="false" ht="14.65" hidden="false" customHeight="false" outlineLevel="0" collapsed="false">
      <c r="A651" s="0" t="n">
        <f aca="false">A523+425</f>
        <v>2165</v>
      </c>
      <c r="B651" s="0" t="s">
        <v>143</v>
      </c>
      <c r="E651" s="0"/>
    </row>
    <row r="652" customFormat="false" ht="14.65" hidden="false" customHeight="false" outlineLevel="0" collapsed="false">
      <c r="A652" s="0" t="n">
        <f aca="false">A524+425</f>
        <v>2175</v>
      </c>
      <c r="B652" s="0" t="s">
        <v>140</v>
      </c>
    </row>
    <row r="653" customFormat="false" ht="14.65" hidden="false" customHeight="false" outlineLevel="0" collapsed="false">
      <c r="A653" s="0" t="n">
        <f aca="false">A525+425</f>
        <v>2175</v>
      </c>
      <c r="B653" s="0" t="s">
        <v>22</v>
      </c>
      <c r="E653" s="0"/>
    </row>
    <row r="654" customFormat="false" ht="14.65" hidden="false" customHeight="false" outlineLevel="0" collapsed="false">
      <c r="A654" s="0" t="n">
        <f aca="false">A526+425</f>
        <v>2175</v>
      </c>
      <c r="B654" s="0" t="s">
        <v>144</v>
      </c>
      <c r="E654" s="0"/>
    </row>
    <row r="655" customFormat="false" ht="14.65" hidden="false" customHeight="false" outlineLevel="0" collapsed="false">
      <c r="A655" s="0" t="n">
        <f aca="false">A527+425</f>
        <v>2190</v>
      </c>
      <c r="B655" s="0" t="s">
        <v>27</v>
      </c>
    </row>
    <row r="656" customFormat="false" ht="14.65" hidden="false" customHeight="false" outlineLevel="0" collapsed="false">
      <c r="A656" s="0" t="n">
        <f aca="false">A528+425</f>
        <v>2190</v>
      </c>
      <c r="B656" s="0" t="s">
        <v>28</v>
      </c>
    </row>
    <row r="657" customFormat="false" ht="14.65" hidden="false" customHeight="false" outlineLevel="0" collapsed="false">
      <c r="A657" s="0" t="n">
        <f aca="false">A529+425</f>
        <v>2195</v>
      </c>
      <c r="B657" s="0" t="s">
        <v>145</v>
      </c>
      <c r="E657" s="0"/>
    </row>
    <row r="658" customFormat="false" ht="14.65" hidden="false" customHeight="false" outlineLevel="0" collapsed="false">
      <c r="A658" s="0" t="n">
        <f aca="false">A530+425</f>
        <v>2200</v>
      </c>
      <c r="B658" s="0" t="s">
        <v>30</v>
      </c>
    </row>
    <row r="659" customFormat="false" ht="14.65" hidden="false" customHeight="false" outlineLevel="0" collapsed="false">
      <c r="A659" s="0" t="n">
        <f aca="false">A531+425</f>
        <v>2200</v>
      </c>
      <c r="B659" s="0" t="s">
        <v>32</v>
      </c>
    </row>
    <row r="660" customFormat="false" ht="14.65" hidden="false" customHeight="false" outlineLevel="0" collapsed="false">
      <c r="A660" s="0" t="n">
        <f aca="false">A532+425</f>
        <v>2200</v>
      </c>
      <c r="B660" s="0" t="s">
        <v>31</v>
      </c>
    </row>
    <row r="661" customFormat="false" ht="14.65" hidden="false" customHeight="false" outlineLevel="0" collapsed="false">
      <c r="A661" s="0" t="n">
        <f aca="false">A533+425</f>
        <v>2200</v>
      </c>
      <c r="B661" s="0" t="s">
        <v>34</v>
      </c>
      <c r="E661" s="0"/>
    </row>
    <row r="662" customFormat="false" ht="14.65" hidden="false" customHeight="false" outlineLevel="0" collapsed="false">
      <c r="A662" s="0" t="n">
        <f aca="false">A534+425</f>
        <v>2200</v>
      </c>
      <c r="B662" s="0" t="s">
        <v>35</v>
      </c>
    </row>
    <row r="663" customFormat="false" ht="14.65" hidden="false" customHeight="false" outlineLevel="0" collapsed="false">
      <c r="A663" s="0" t="n">
        <f aca="false">A535+425</f>
        <v>2207</v>
      </c>
      <c r="B663" s="0" t="s">
        <v>36</v>
      </c>
    </row>
    <row r="664" customFormat="false" ht="14.65" hidden="false" customHeight="false" outlineLevel="0" collapsed="false">
      <c r="A664" s="0" t="n">
        <f aca="false">A536+425</f>
        <v>2210</v>
      </c>
      <c r="B664" s="0" t="s">
        <v>37</v>
      </c>
      <c r="E664" s="0"/>
    </row>
    <row r="665" customFormat="false" ht="14.65" hidden="false" customHeight="false" outlineLevel="0" collapsed="false">
      <c r="A665" s="0" t="n">
        <f aca="false">A537+425</f>
        <v>2225</v>
      </c>
      <c r="B665" s="0" t="s">
        <v>38</v>
      </c>
    </row>
    <row r="666" customFormat="false" ht="14.65" hidden="false" customHeight="false" outlineLevel="0" collapsed="false">
      <c r="A666" s="0" t="n">
        <f aca="false">A538+425</f>
        <v>2225</v>
      </c>
      <c r="B666" s="0" t="s">
        <v>40</v>
      </c>
      <c r="E666" s="0"/>
      <c r="F666" s="1"/>
      <c r="G666" s="0"/>
    </row>
    <row r="667" customFormat="false" ht="14.65" hidden="false" customHeight="false" outlineLevel="0" collapsed="false">
      <c r="A667" s="0" t="n">
        <f aca="false">A539+425</f>
        <v>2225</v>
      </c>
      <c r="B667" s="0" t="s">
        <v>41</v>
      </c>
      <c r="E667" s="0"/>
    </row>
    <row r="668" customFormat="false" ht="14.65" hidden="false" customHeight="false" outlineLevel="0" collapsed="false">
      <c r="A668" s="0" t="n">
        <f aca="false">A540+425</f>
        <v>2225</v>
      </c>
      <c r="B668" s="0" t="s">
        <v>9</v>
      </c>
    </row>
    <row r="669" customFormat="false" ht="14.65" hidden="false" customHeight="false" outlineLevel="0" collapsed="false">
      <c r="A669" s="0" t="n">
        <f aca="false">A541+425</f>
        <v>2225</v>
      </c>
      <c r="B669" s="0" t="s">
        <v>75</v>
      </c>
      <c r="E669" s="0"/>
    </row>
    <row r="670" customFormat="false" ht="14.65" hidden="false" customHeight="false" outlineLevel="0" collapsed="false">
      <c r="A670" s="0" t="n">
        <f aca="false">A542+425</f>
        <v>2230</v>
      </c>
      <c r="B670" s="0" t="s">
        <v>146</v>
      </c>
    </row>
    <row r="671" customFormat="false" ht="14.65" hidden="false" customHeight="false" outlineLevel="0" collapsed="false">
      <c r="A671" s="0" t="n">
        <f aca="false">A543+425</f>
        <v>2230</v>
      </c>
      <c r="B671" s="0" t="s">
        <v>147</v>
      </c>
    </row>
    <row r="672" customFormat="false" ht="14.65" hidden="false" customHeight="false" outlineLevel="0" collapsed="false">
      <c r="A672" s="0" t="n">
        <f aca="false">A544+425</f>
        <v>2249</v>
      </c>
      <c r="B672" s="0" t="s">
        <v>45</v>
      </c>
    </row>
    <row r="673" customFormat="false" ht="14.65" hidden="false" customHeight="false" outlineLevel="0" collapsed="false">
      <c r="A673" s="0" t="n">
        <f aca="false">A545+425</f>
        <v>2249</v>
      </c>
      <c r="B673" s="0" t="s">
        <v>46</v>
      </c>
    </row>
    <row r="674" customFormat="false" ht="14.65" hidden="false" customHeight="false" outlineLevel="0" collapsed="false">
      <c r="A674" s="0" t="n">
        <f aca="false">A546+425</f>
        <v>2250</v>
      </c>
      <c r="B674" s="0" t="s">
        <v>51</v>
      </c>
    </row>
    <row r="675" customFormat="false" ht="14.65" hidden="false" customHeight="false" outlineLevel="0" collapsed="false">
      <c r="A675" s="0" t="n">
        <f aca="false">A547+425</f>
        <v>2250</v>
      </c>
      <c r="B675" s="0" t="s">
        <v>49</v>
      </c>
      <c r="E675" s="0"/>
    </row>
    <row r="676" customFormat="false" ht="14.65" hidden="false" customHeight="false" outlineLevel="0" collapsed="false">
      <c r="A676" s="0" t="n">
        <f aca="false">A548+425</f>
        <v>2250</v>
      </c>
      <c r="B676" s="0" t="s">
        <v>47</v>
      </c>
      <c r="E676" s="0"/>
    </row>
    <row r="677" customFormat="false" ht="14.65" hidden="false" customHeight="false" outlineLevel="0" collapsed="false">
      <c r="A677" s="0" t="n">
        <f aca="false">A549+425</f>
        <v>2250</v>
      </c>
      <c r="B677" s="0" t="s">
        <v>48</v>
      </c>
      <c r="E677" s="0"/>
    </row>
    <row r="678" customFormat="false" ht="14.65" hidden="false" customHeight="false" outlineLevel="0" collapsed="false">
      <c r="A678" s="0" t="n">
        <f aca="false">A550+425</f>
        <v>2250</v>
      </c>
      <c r="B678" s="0" t="s">
        <v>50</v>
      </c>
      <c r="E678" s="0"/>
    </row>
    <row r="679" customFormat="false" ht="14.65" hidden="false" customHeight="false" outlineLevel="0" collapsed="false">
      <c r="A679" s="0" t="n">
        <f aca="false">A551+425</f>
        <v>2251</v>
      </c>
      <c r="B679" s="0" t="s">
        <v>52</v>
      </c>
      <c r="E679" s="0"/>
    </row>
    <row r="680" customFormat="false" ht="14.65" hidden="false" customHeight="false" outlineLevel="0" collapsed="false">
      <c r="A680" s="0" t="n">
        <f aca="false">A552+425</f>
        <v>2260</v>
      </c>
      <c r="B680" s="0" t="s">
        <v>53</v>
      </c>
    </row>
    <row r="681" customFormat="false" ht="14.65" hidden="false" customHeight="false" outlineLevel="0" collapsed="false">
      <c r="A681" s="0" t="n">
        <f aca="false">A553+425</f>
        <v>2264</v>
      </c>
      <c r="B681" s="0" t="s">
        <v>148</v>
      </c>
    </row>
    <row r="682" customFormat="false" ht="14.65" hidden="false" customHeight="false" outlineLevel="0" collapsed="false">
      <c r="A682" s="0" t="n">
        <f aca="false">A554+425</f>
        <v>2274</v>
      </c>
      <c r="B682" s="0" t="s">
        <v>55</v>
      </c>
    </row>
    <row r="683" customFormat="false" ht="14.65" hidden="false" customHeight="false" outlineLevel="0" collapsed="false">
      <c r="A683" s="0" t="n">
        <f aca="false">A555+425</f>
        <v>2275</v>
      </c>
      <c r="B683" s="0" t="s">
        <v>60</v>
      </c>
      <c r="E683" s="0"/>
    </row>
    <row r="684" customFormat="false" ht="14.65" hidden="false" customHeight="false" outlineLevel="0" collapsed="false">
      <c r="A684" s="0" t="n">
        <f aca="false">A556+425</f>
        <v>2275</v>
      </c>
      <c r="B684" s="0" t="s">
        <v>58</v>
      </c>
    </row>
    <row r="685" customFormat="false" ht="14.65" hidden="false" customHeight="false" outlineLevel="0" collapsed="false">
      <c r="A685" s="0" t="n">
        <f aca="false">A557+425</f>
        <v>2275</v>
      </c>
      <c r="B685" s="0" t="s">
        <v>59</v>
      </c>
    </row>
    <row r="686" customFormat="false" ht="14.65" hidden="false" customHeight="false" outlineLevel="0" collapsed="false">
      <c r="A686" s="0" t="n">
        <f aca="false">A558+425</f>
        <v>2275</v>
      </c>
      <c r="B686" s="0" t="s">
        <v>5</v>
      </c>
      <c r="E686" s="0"/>
    </row>
    <row r="687" customFormat="false" ht="14.65" hidden="false" customHeight="false" outlineLevel="0" collapsed="false">
      <c r="A687" s="0" t="n">
        <f aca="false">A559+425</f>
        <v>2275</v>
      </c>
      <c r="B687" s="0" t="s">
        <v>62</v>
      </c>
      <c r="E687" s="0"/>
    </row>
    <row r="688" customFormat="false" ht="14.65" hidden="false" customHeight="false" outlineLevel="0" collapsed="false">
      <c r="A688" s="0" t="n">
        <f aca="false">A560+425</f>
        <v>2275</v>
      </c>
      <c r="B688" s="0" t="s">
        <v>63</v>
      </c>
    </row>
    <row r="689" customFormat="false" ht="14.65" hidden="false" customHeight="false" outlineLevel="0" collapsed="false">
      <c r="A689" s="0" t="n">
        <f aca="false">A561+425</f>
        <v>2275</v>
      </c>
      <c r="B689" s="0" t="s">
        <v>64</v>
      </c>
    </row>
    <row r="690" customFormat="false" ht="14.65" hidden="false" customHeight="false" outlineLevel="0" collapsed="false">
      <c r="A690" s="0" t="n">
        <f aca="false">A562+425</f>
        <v>2275</v>
      </c>
      <c r="B690" s="0" t="s">
        <v>61</v>
      </c>
    </row>
    <row r="691" customFormat="false" ht="14.65" hidden="false" customHeight="false" outlineLevel="0" collapsed="false">
      <c r="A691" s="0" t="n">
        <f aca="false">A563+425</f>
        <v>2275</v>
      </c>
      <c r="B691" s="0" t="s">
        <v>65</v>
      </c>
      <c r="E691" s="0"/>
    </row>
    <row r="692" customFormat="false" ht="14.65" hidden="false" customHeight="false" outlineLevel="0" collapsed="false">
      <c r="A692" s="0" t="n">
        <f aca="false">A564+425</f>
        <v>2290</v>
      </c>
      <c r="B692" s="0" t="s">
        <v>149</v>
      </c>
    </row>
    <row r="693" customFormat="false" ht="14.65" hidden="false" customHeight="false" outlineLevel="0" collapsed="false">
      <c r="A693" s="0" t="n">
        <f aca="false">A565+425</f>
        <v>2290</v>
      </c>
      <c r="B693" s="0" t="s">
        <v>150</v>
      </c>
      <c r="E693" s="0"/>
    </row>
    <row r="694" customFormat="false" ht="14.65" hidden="false" customHeight="false" outlineLevel="0" collapsed="false">
      <c r="A694" s="0" t="n">
        <f aca="false">A566+425</f>
        <v>2290</v>
      </c>
      <c r="B694" s="0" t="s">
        <v>68</v>
      </c>
    </row>
    <row r="695" customFormat="false" ht="14.65" hidden="false" customHeight="false" outlineLevel="0" collapsed="false">
      <c r="A695" s="0" t="n">
        <f aca="false">A567+425</f>
        <v>2290</v>
      </c>
      <c r="B695" s="0" t="s">
        <v>69</v>
      </c>
    </row>
    <row r="696" customFormat="false" ht="14.65" hidden="false" customHeight="false" outlineLevel="0" collapsed="false">
      <c r="A696" s="0" t="n">
        <f aca="false">A568+425</f>
        <v>2300</v>
      </c>
      <c r="B696" s="0" t="s">
        <v>74</v>
      </c>
      <c r="E696" s="0"/>
    </row>
    <row r="697" customFormat="false" ht="14.65" hidden="false" customHeight="false" outlineLevel="0" collapsed="false">
      <c r="A697" s="0" t="n">
        <f aca="false">A569+425</f>
        <v>2300</v>
      </c>
      <c r="B697" s="0" t="s">
        <v>30</v>
      </c>
    </row>
    <row r="698" customFormat="false" ht="14.65" hidden="false" customHeight="false" outlineLevel="0" collapsed="false">
      <c r="A698" s="0" t="n">
        <f aca="false">A570+425</f>
        <v>2300</v>
      </c>
      <c r="B698" s="0" t="s">
        <v>70</v>
      </c>
      <c r="E698" s="0"/>
    </row>
    <row r="699" customFormat="false" ht="14.65" hidden="false" customHeight="false" outlineLevel="0" collapsed="false">
      <c r="A699" s="0" t="n">
        <f aca="false">A571+425</f>
        <v>2300</v>
      </c>
      <c r="B699" s="0" t="s">
        <v>71</v>
      </c>
      <c r="E699" s="0"/>
    </row>
    <row r="700" customFormat="false" ht="14.65" hidden="false" customHeight="false" outlineLevel="0" collapsed="false">
      <c r="A700" s="0" t="n">
        <f aca="false">A572+425</f>
        <v>2300</v>
      </c>
      <c r="B700" s="0" t="s">
        <v>72</v>
      </c>
    </row>
    <row r="701" customFormat="false" ht="14.65" hidden="false" customHeight="false" outlineLevel="0" collapsed="false">
      <c r="A701" s="0" t="n">
        <f aca="false">A573+425</f>
        <v>2300</v>
      </c>
      <c r="B701" s="0" t="s">
        <v>48</v>
      </c>
    </row>
    <row r="702" customFormat="false" ht="14.65" hidden="false" customHeight="false" outlineLevel="0" collapsed="false">
      <c r="A702" s="0" t="n">
        <f aca="false">A574+425</f>
        <v>2300</v>
      </c>
      <c r="B702" s="0" t="s">
        <v>73</v>
      </c>
    </row>
    <row r="703" customFormat="false" ht="14.65" hidden="false" customHeight="false" outlineLevel="0" collapsed="false">
      <c r="A703" s="0" t="n">
        <f aca="false">A575+425</f>
        <v>2310</v>
      </c>
      <c r="B703" s="0" t="s">
        <v>37</v>
      </c>
      <c r="E703" s="0"/>
    </row>
    <row r="704" customFormat="false" ht="14.65" hidden="false" customHeight="false" outlineLevel="0" collapsed="false">
      <c r="A704" s="0" t="n">
        <f aca="false">A576+425</f>
        <v>2325</v>
      </c>
      <c r="B704" s="0" t="s">
        <v>38</v>
      </c>
    </row>
    <row r="705" customFormat="false" ht="14.65" hidden="false" customHeight="false" outlineLevel="0" collapsed="false">
      <c r="A705" s="0" t="n">
        <f aca="false">A577+425</f>
        <v>2325</v>
      </c>
      <c r="B705" s="0" t="s">
        <v>75</v>
      </c>
      <c r="E705" s="0"/>
    </row>
    <row r="706" customFormat="false" ht="14.65" hidden="false" customHeight="false" outlineLevel="0" collapsed="false">
      <c r="A706" s="0" t="n">
        <f aca="false">A578+425</f>
        <v>2325</v>
      </c>
      <c r="B706" s="0" t="s">
        <v>76</v>
      </c>
      <c r="E706" s="0"/>
    </row>
    <row r="707" customFormat="false" ht="14.65" hidden="false" customHeight="false" outlineLevel="0" collapsed="false">
      <c r="A707" s="0" t="n">
        <f aca="false">A579+425</f>
        <v>2325</v>
      </c>
      <c r="B707" s="0" t="s">
        <v>77</v>
      </c>
    </row>
    <row r="708" customFormat="false" ht="14.65" hidden="false" customHeight="false" outlineLevel="0" collapsed="false">
      <c r="A708" s="0" t="n">
        <f aca="false">A580+425</f>
        <v>2325</v>
      </c>
      <c r="B708" s="0" t="s">
        <v>40</v>
      </c>
      <c r="E708" s="0"/>
    </row>
    <row r="709" customFormat="false" ht="14.65" hidden="false" customHeight="false" outlineLevel="0" collapsed="false">
      <c r="A709" s="0" t="n">
        <f aca="false">A581+425</f>
        <v>2325</v>
      </c>
      <c r="B709" s="0" t="s">
        <v>78</v>
      </c>
    </row>
    <row r="710" customFormat="false" ht="14.65" hidden="false" customHeight="false" outlineLevel="0" collapsed="false">
      <c r="A710" s="0" t="n">
        <f aca="false">A582+425</f>
        <v>2344</v>
      </c>
      <c r="B710" s="0" t="s">
        <v>98</v>
      </c>
      <c r="E710" s="0"/>
    </row>
    <row r="711" customFormat="false" ht="14.65" hidden="false" customHeight="false" outlineLevel="0" collapsed="false">
      <c r="A711" s="0" t="n">
        <f aca="false">A583+425</f>
        <v>2344</v>
      </c>
      <c r="B711" s="0" t="s">
        <v>151</v>
      </c>
    </row>
    <row r="712" customFormat="false" ht="14.65" hidden="false" customHeight="false" outlineLevel="0" collapsed="false">
      <c r="A712" s="0" t="n">
        <f aca="false">A584+425</f>
        <v>2350</v>
      </c>
      <c r="B712" s="0" t="s">
        <v>75</v>
      </c>
    </row>
    <row r="713" customFormat="false" ht="14.65" hidden="false" customHeight="false" outlineLevel="0" collapsed="false">
      <c r="A713" s="0" t="n">
        <f aca="false">A585+425</f>
        <v>2350</v>
      </c>
      <c r="B713" s="0" t="s">
        <v>40</v>
      </c>
    </row>
    <row r="714" customFormat="false" ht="14.65" hidden="false" customHeight="false" outlineLevel="0" collapsed="false">
      <c r="A714" s="0" t="n">
        <f aca="false">A586+425</f>
        <v>2350</v>
      </c>
      <c r="B714" s="0" t="s">
        <v>84</v>
      </c>
      <c r="E714" s="0"/>
      <c r="F714" s="1"/>
      <c r="G714" s="0"/>
    </row>
    <row r="715" customFormat="false" ht="14.65" hidden="false" customHeight="false" outlineLevel="0" collapsed="false">
      <c r="A715" s="0" t="n">
        <f aca="false">A587+425</f>
        <v>2355</v>
      </c>
      <c r="B715" s="0" t="s">
        <v>152</v>
      </c>
    </row>
    <row r="716" customFormat="false" ht="14.65" hidden="false" customHeight="false" outlineLevel="0" collapsed="false">
      <c r="A716" s="0" t="n">
        <f aca="false">A588+425</f>
        <v>2363</v>
      </c>
      <c r="B716" s="0" t="s">
        <v>88</v>
      </c>
      <c r="E716" s="0"/>
    </row>
    <row r="717" customFormat="false" ht="14.65" hidden="false" customHeight="false" outlineLevel="0" collapsed="false">
      <c r="A717" s="0" t="n">
        <f aca="false">A589+425</f>
        <v>2365</v>
      </c>
      <c r="B717" s="0" t="s">
        <v>89</v>
      </c>
    </row>
    <row r="718" customFormat="false" ht="14.65" hidden="false" customHeight="false" outlineLevel="0" collapsed="false">
      <c r="A718" s="0" t="n">
        <f aca="false">A590+425</f>
        <v>2367</v>
      </c>
      <c r="B718" s="0" t="s">
        <v>90</v>
      </c>
      <c r="E718" s="0"/>
    </row>
    <row r="719" customFormat="false" ht="14.65" hidden="false" customHeight="false" outlineLevel="0" collapsed="false">
      <c r="A719" s="0" t="n">
        <f aca="false">A591+425</f>
        <v>2375</v>
      </c>
      <c r="B719" s="0" t="s">
        <v>153</v>
      </c>
    </row>
    <row r="720" customFormat="false" ht="14.65" hidden="false" customHeight="false" outlineLevel="0" collapsed="false">
      <c r="A720" s="0" t="n">
        <f aca="false">A592+425</f>
        <v>2375</v>
      </c>
      <c r="B720" s="0" t="s">
        <v>75</v>
      </c>
      <c r="E720" s="0"/>
    </row>
    <row r="721" customFormat="false" ht="14.65" hidden="false" customHeight="false" outlineLevel="0" collapsed="false">
      <c r="A721" s="0" t="n">
        <f aca="false">A593+425</f>
        <v>2375</v>
      </c>
      <c r="B721" s="0" t="s">
        <v>40</v>
      </c>
      <c r="E721" s="0"/>
    </row>
    <row r="722" customFormat="false" ht="14.65" hidden="false" customHeight="false" outlineLevel="0" collapsed="false">
      <c r="A722" s="0" t="n">
        <f aca="false">A594+425</f>
        <v>2380</v>
      </c>
      <c r="B722" s="0" t="s">
        <v>76</v>
      </c>
    </row>
    <row r="723" customFormat="false" ht="14.65" hidden="false" customHeight="false" outlineLevel="0" collapsed="false">
      <c r="A723" s="0" t="n">
        <f aca="false">A595+425</f>
        <v>2380</v>
      </c>
      <c r="B723" s="0" t="s">
        <v>96</v>
      </c>
      <c r="E723" s="0"/>
    </row>
    <row r="724" customFormat="false" ht="14.65" hidden="false" customHeight="false" outlineLevel="0" collapsed="false">
      <c r="A724" s="0" t="n">
        <f aca="false">A596+425</f>
        <v>2399</v>
      </c>
      <c r="B724" s="0" t="s">
        <v>98</v>
      </c>
    </row>
    <row r="725" customFormat="false" ht="14.65" hidden="false" customHeight="false" outlineLevel="0" collapsed="false">
      <c r="A725" s="0" t="n">
        <f aca="false">A597+425</f>
        <v>2399</v>
      </c>
      <c r="B725" s="0" t="s">
        <v>99</v>
      </c>
    </row>
    <row r="726" customFormat="false" ht="14.65" hidden="false" customHeight="false" outlineLevel="0" collapsed="false">
      <c r="A726" s="0" t="n">
        <f aca="false">A598+425</f>
        <v>2400</v>
      </c>
      <c r="B726" s="0" t="s">
        <v>100</v>
      </c>
      <c r="E726" s="0"/>
    </row>
    <row r="727" customFormat="false" ht="14.65" hidden="false" customHeight="false" outlineLevel="0" collapsed="false">
      <c r="A727" s="0" t="n">
        <f aca="false">A599+425</f>
        <v>2400</v>
      </c>
      <c r="B727" s="0" t="s">
        <v>101</v>
      </c>
    </row>
    <row r="728" customFormat="false" ht="14.65" hidden="false" customHeight="false" outlineLevel="0" collapsed="false">
      <c r="A728" s="0" t="n">
        <f aca="false">A600+425</f>
        <v>2400</v>
      </c>
      <c r="B728" s="0" t="s">
        <v>102</v>
      </c>
    </row>
    <row r="729" customFormat="false" ht="14.65" hidden="false" customHeight="false" outlineLevel="0" collapsed="false">
      <c r="A729" s="0" t="n">
        <f aca="false">A601+425</f>
        <v>2400</v>
      </c>
      <c r="B729" s="0" t="s">
        <v>103</v>
      </c>
      <c r="E729" s="0"/>
    </row>
    <row r="730" customFormat="false" ht="14.65" hidden="false" customHeight="false" outlineLevel="0" collapsed="false">
      <c r="A730" s="0" t="n">
        <f aca="false">A602+425</f>
        <v>2400</v>
      </c>
      <c r="B730" s="0" t="s">
        <v>104</v>
      </c>
      <c r="E730" s="0"/>
    </row>
    <row r="731" customFormat="false" ht="14.65" hidden="false" customHeight="false" outlineLevel="0" collapsed="false">
      <c r="A731" s="0" t="n">
        <f aca="false">A603+425</f>
        <v>2408</v>
      </c>
      <c r="B731" s="0" t="s">
        <v>154</v>
      </c>
      <c r="E731" s="0"/>
    </row>
    <row r="732" customFormat="false" ht="14.65" hidden="false" customHeight="false" outlineLevel="0" collapsed="false">
      <c r="A732" s="0" t="n">
        <f aca="false">A604+425</f>
        <v>2422</v>
      </c>
      <c r="B732" s="0" t="s">
        <v>106</v>
      </c>
    </row>
    <row r="733" customFormat="false" ht="14.65" hidden="false" customHeight="false" outlineLevel="0" collapsed="false">
      <c r="A733" s="0" t="n">
        <f aca="false">A605+425</f>
        <v>2425</v>
      </c>
      <c r="B733" s="0" t="s">
        <v>38</v>
      </c>
    </row>
    <row r="734" customFormat="false" ht="14.65" hidden="false" customHeight="false" outlineLevel="0" collapsed="false">
      <c r="A734" s="0" t="n">
        <f aca="false">A606+425</f>
        <v>2425</v>
      </c>
      <c r="B734" s="0" t="s">
        <v>75</v>
      </c>
    </row>
    <row r="735" customFormat="false" ht="14.65" hidden="false" customHeight="false" outlineLevel="0" collapsed="false">
      <c r="A735" s="0" t="n">
        <f aca="false">A607+425</f>
        <v>2425</v>
      </c>
      <c r="B735" s="0" t="s">
        <v>107</v>
      </c>
      <c r="E735" s="0"/>
    </row>
    <row r="736" customFormat="false" ht="14.65" hidden="false" customHeight="false" outlineLevel="0" collapsed="false">
      <c r="A736" s="0" t="n">
        <f aca="false">A608+425</f>
        <v>2425</v>
      </c>
      <c r="B736" s="0" t="s">
        <v>108</v>
      </c>
    </row>
    <row r="737" customFormat="false" ht="14.65" hidden="false" customHeight="false" outlineLevel="0" collapsed="false">
      <c r="A737" s="0" t="n">
        <f aca="false">A609+425</f>
        <v>2425</v>
      </c>
      <c r="B737" s="0" t="s">
        <v>78</v>
      </c>
      <c r="E737" s="0"/>
    </row>
    <row r="738" customFormat="false" ht="14.65" hidden="false" customHeight="false" outlineLevel="0" collapsed="false">
      <c r="A738" s="0" t="n">
        <f aca="false">A610+425</f>
        <v>2432</v>
      </c>
      <c r="B738" s="0" t="s">
        <v>109</v>
      </c>
    </row>
    <row r="739" customFormat="false" ht="14.65" hidden="false" customHeight="false" outlineLevel="0" collapsed="false">
      <c r="A739" s="0" t="n">
        <f aca="false">A611+425</f>
        <v>2440</v>
      </c>
      <c r="B739" s="0" t="s">
        <v>110</v>
      </c>
    </row>
    <row r="740" customFormat="false" ht="14.65" hidden="false" customHeight="false" outlineLevel="0" collapsed="false">
      <c r="A740" s="0" t="n">
        <f aca="false">A612+425</f>
        <v>2450</v>
      </c>
      <c r="B740" s="0" t="s">
        <v>115</v>
      </c>
    </row>
    <row r="741" customFormat="false" ht="14.65" hidden="false" customHeight="false" outlineLevel="0" collapsed="false">
      <c r="A741" s="0" t="n">
        <f aca="false">A613+425</f>
        <v>2450</v>
      </c>
      <c r="B741" s="0" t="s">
        <v>111</v>
      </c>
      <c r="E741" s="0"/>
    </row>
    <row r="742" customFormat="false" ht="14.65" hidden="false" customHeight="false" outlineLevel="0" collapsed="false">
      <c r="A742" s="0" t="n">
        <f aca="false">A614+425</f>
        <v>2450</v>
      </c>
      <c r="B742" s="0" t="s">
        <v>112</v>
      </c>
    </row>
    <row r="743" customFormat="false" ht="14.65" hidden="false" customHeight="false" outlineLevel="0" collapsed="false">
      <c r="A743" s="0" t="n">
        <f aca="false">A615+425</f>
        <v>2450</v>
      </c>
      <c r="B743" s="0" t="s">
        <v>113</v>
      </c>
    </row>
    <row r="744" customFormat="false" ht="14.65" hidden="false" customHeight="false" outlineLevel="0" collapsed="false">
      <c r="A744" s="0" t="n">
        <f aca="false">A616+425</f>
        <v>2450</v>
      </c>
      <c r="B744" s="0" t="s">
        <v>127</v>
      </c>
      <c r="E744" s="0"/>
    </row>
    <row r="745" customFormat="false" ht="14.65" hidden="false" customHeight="false" outlineLevel="0" collapsed="false">
      <c r="A745" s="0" t="n">
        <f aca="false">A617+425</f>
        <v>2475</v>
      </c>
      <c r="B745" s="0" t="s">
        <v>58</v>
      </c>
      <c r="E745" s="0"/>
    </row>
    <row r="746" customFormat="false" ht="14.65" hidden="false" customHeight="false" outlineLevel="0" collapsed="false">
      <c r="A746" s="0" t="n">
        <f aca="false">A618+425</f>
        <v>2475</v>
      </c>
      <c r="B746" s="0" t="s">
        <v>59</v>
      </c>
    </row>
    <row r="747" customFormat="false" ht="14.65" hidden="false" customHeight="false" outlineLevel="0" collapsed="false">
      <c r="A747" s="0" t="n">
        <f aca="false">A619+425</f>
        <v>2475</v>
      </c>
      <c r="B747" s="0" t="s">
        <v>123</v>
      </c>
      <c r="E747" s="0"/>
    </row>
    <row r="748" customFormat="false" ht="14.65" hidden="false" customHeight="false" outlineLevel="0" collapsed="false">
      <c r="A748" s="0" t="n">
        <f aca="false">A620+425</f>
        <v>2475</v>
      </c>
      <c r="B748" s="0" t="s">
        <v>22</v>
      </c>
      <c r="E748" s="0"/>
    </row>
    <row r="749" customFormat="false" ht="14.65" hidden="false" customHeight="false" outlineLevel="0" collapsed="false">
      <c r="A749" s="0" t="n">
        <f aca="false">A621+425</f>
        <v>2475</v>
      </c>
      <c r="B749" s="0" t="s">
        <v>65</v>
      </c>
    </row>
    <row r="750" customFormat="false" ht="14.65" hidden="false" customHeight="false" outlineLevel="0" collapsed="false">
      <c r="A750" s="0" t="n">
        <f aca="false">A622+425</f>
        <v>2476.5</v>
      </c>
      <c r="B750" s="0" t="s">
        <v>155</v>
      </c>
    </row>
    <row r="751" customFormat="false" ht="14.65" hidden="false" customHeight="false" outlineLevel="0" collapsed="false">
      <c r="A751" s="0" t="n">
        <f aca="false">A623+425</f>
        <v>2476.5</v>
      </c>
      <c r="B751" s="0" t="s">
        <v>156</v>
      </c>
      <c r="E751" s="0"/>
    </row>
    <row r="752" customFormat="false" ht="14.65" hidden="false" customHeight="false" outlineLevel="0" collapsed="false">
      <c r="A752" s="0" t="n">
        <f aca="false">A624+425</f>
        <v>2499</v>
      </c>
      <c r="B752" s="0" t="s">
        <v>126</v>
      </c>
    </row>
    <row r="753" customFormat="false" ht="14.65" hidden="false" customHeight="false" outlineLevel="0" collapsed="false">
      <c r="A753" s="0" t="n">
        <f aca="false">A625+425</f>
        <v>2500</v>
      </c>
      <c r="B753" s="0" t="s">
        <v>128</v>
      </c>
    </row>
    <row r="754" customFormat="false" ht="14.65" hidden="false" customHeight="false" outlineLevel="0" collapsed="false">
      <c r="A754" s="0" t="n">
        <f aca="false">A626+425</f>
        <v>2500</v>
      </c>
      <c r="B754" s="0" t="s">
        <v>111</v>
      </c>
    </row>
    <row r="755" customFormat="false" ht="14.65" hidden="false" customHeight="false" outlineLevel="0" collapsed="false">
      <c r="A755" s="0" t="n">
        <f aca="false">A627+425</f>
        <v>2500</v>
      </c>
      <c r="B755" s="0" t="s">
        <v>112</v>
      </c>
    </row>
    <row r="756" customFormat="false" ht="14.65" hidden="false" customHeight="false" outlineLevel="0" collapsed="false">
      <c r="A756" s="0" t="n">
        <f aca="false">A628+425</f>
        <v>2500</v>
      </c>
      <c r="B756" s="0" t="s">
        <v>113</v>
      </c>
      <c r="E756" s="0"/>
    </row>
    <row r="757" customFormat="false" ht="14.65" hidden="false" customHeight="false" outlineLevel="0" collapsed="false">
      <c r="A757" s="0" t="n">
        <f aca="false">A629+425</f>
        <v>2500</v>
      </c>
      <c r="B757" s="0" t="s">
        <v>127</v>
      </c>
    </row>
    <row r="758" customFormat="false" ht="14.65" hidden="false" customHeight="false" outlineLevel="0" collapsed="false">
      <c r="A758" s="0" t="n">
        <f aca="false">A630+425</f>
        <v>2510</v>
      </c>
      <c r="B758" s="0" t="s">
        <v>129</v>
      </c>
      <c r="E758" s="0"/>
    </row>
    <row r="759" customFormat="false" ht="14.65" hidden="false" customHeight="false" outlineLevel="0" collapsed="false">
      <c r="A759" s="0" t="n">
        <f aca="false">A631+425</f>
        <v>2510</v>
      </c>
      <c r="B759" s="0" t="s">
        <v>157</v>
      </c>
    </row>
    <row r="760" customFormat="false" ht="14.65" hidden="false" customHeight="false" outlineLevel="0" collapsed="false">
      <c r="A760" s="0" t="n">
        <f aca="false">A632+425</f>
        <v>2525</v>
      </c>
      <c r="B760" s="0" t="s">
        <v>58</v>
      </c>
    </row>
    <row r="761" customFormat="false" ht="14.65" hidden="false" customHeight="false" outlineLevel="0" collapsed="false">
      <c r="A761" s="0" t="n">
        <f aca="false">A633+425</f>
        <v>2525</v>
      </c>
      <c r="B761" s="0" t="s">
        <v>158</v>
      </c>
      <c r="E761" s="0"/>
    </row>
    <row r="762" customFormat="false" ht="14.65" hidden="false" customHeight="false" outlineLevel="0" collapsed="false">
      <c r="A762" s="0" t="n">
        <f aca="false">A634+425</f>
        <v>2525</v>
      </c>
      <c r="B762" s="0" t="s">
        <v>59</v>
      </c>
      <c r="E762" s="0"/>
    </row>
    <row r="763" customFormat="false" ht="14.65" hidden="false" customHeight="false" outlineLevel="0" collapsed="false">
      <c r="A763" s="0" t="n">
        <f aca="false">A635+425</f>
        <v>2525</v>
      </c>
      <c r="B763" s="0" t="s">
        <v>123</v>
      </c>
    </row>
    <row r="764" customFormat="false" ht="14.65" hidden="false" customHeight="false" outlineLevel="0" collapsed="false">
      <c r="A764" s="0" t="n">
        <f aca="false">A636+425</f>
        <v>2525</v>
      </c>
      <c r="B764" s="0" t="s">
        <v>22</v>
      </c>
    </row>
    <row r="765" customFormat="false" ht="14.65" hidden="false" customHeight="false" outlineLevel="0" collapsed="false">
      <c r="A765" s="0" t="n">
        <f aca="false">A637+425</f>
        <v>2525</v>
      </c>
      <c r="B765" s="0" t="s">
        <v>133</v>
      </c>
    </row>
    <row r="766" customFormat="false" ht="14.65" hidden="false" customHeight="false" outlineLevel="0" collapsed="false">
      <c r="A766" s="0" t="n">
        <f aca="false">A638+425</f>
        <v>2525</v>
      </c>
      <c r="B766" s="0" t="s">
        <v>159</v>
      </c>
    </row>
    <row r="767" customFormat="false" ht="14.65" hidden="false" customHeight="false" outlineLevel="0" collapsed="false">
      <c r="A767" s="0" t="n">
        <f aca="false">A639+425</f>
        <v>2535</v>
      </c>
      <c r="B767" s="0" t="s">
        <v>160</v>
      </c>
    </row>
    <row r="768" customFormat="false" ht="14.65" hidden="false" customHeight="false" outlineLevel="0" collapsed="false">
      <c r="A768" s="0" t="n">
        <f aca="false">A640+425</f>
        <v>2544</v>
      </c>
      <c r="B768" s="0" t="s">
        <v>136</v>
      </c>
    </row>
    <row r="769" customFormat="false" ht="14.65" hidden="false" customHeight="false" outlineLevel="0" collapsed="false">
      <c r="A769" s="0" t="n">
        <f aca="false">A641+425</f>
        <v>2550</v>
      </c>
      <c r="B769" s="0" t="s">
        <v>10</v>
      </c>
      <c r="C769" s="0" t="n">
        <f aca="false">INT(A769/425)</f>
        <v>6</v>
      </c>
      <c r="D769" s="0" t="s">
        <v>1</v>
      </c>
      <c r="E769" s="1" t="n">
        <f aca="false">12+((((A769/15000)*60)*2)/100)</f>
        <v>12.204</v>
      </c>
      <c r="F769" s="0" t="s">
        <v>1</v>
      </c>
      <c r="G769" s="1" t="n">
        <f aca="false">E769+0.001</f>
        <v>12.205</v>
      </c>
      <c r="H769" s="0" t="s">
        <v>138</v>
      </c>
    </row>
    <row r="770" customFormat="false" ht="14.65" hidden="false" customHeight="false" outlineLevel="0" collapsed="false">
      <c r="A770" s="0" t="n">
        <f aca="false">A642+425</f>
        <v>2550</v>
      </c>
      <c r="B770" s="0" t="s">
        <v>139</v>
      </c>
    </row>
    <row r="771" customFormat="false" ht="14.65" hidden="false" customHeight="false" outlineLevel="0" collapsed="false">
      <c r="A771" s="0" t="n">
        <f aca="false">A643+425</f>
        <v>2550</v>
      </c>
      <c r="B771" s="0" t="s">
        <v>140</v>
      </c>
      <c r="E771" s="0"/>
    </row>
    <row r="772" customFormat="false" ht="14.65" hidden="false" customHeight="false" outlineLevel="0" collapsed="false">
      <c r="A772" s="0" t="n">
        <f aca="false">A644+425</f>
        <v>2550</v>
      </c>
      <c r="B772" s="0" t="s">
        <v>5</v>
      </c>
      <c r="E772" s="0"/>
    </row>
    <row r="773" customFormat="false" ht="14.65" hidden="false" customHeight="false" outlineLevel="0" collapsed="false">
      <c r="A773" s="0" t="n">
        <f aca="false">A645+425</f>
        <v>2550</v>
      </c>
      <c r="B773" s="0" t="s">
        <v>4</v>
      </c>
    </row>
    <row r="774" customFormat="false" ht="14.65" hidden="false" customHeight="false" outlineLevel="0" collapsed="false">
      <c r="A774" s="0" t="n">
        <f aca="false">A646+425</f>
        <v>2560</v>
      </c>
      <c r="B774" s="0" t="s">
        <v>141</v>
      </c>
    </row>
    <row r="775" customFormat="false" ht="14.65" hidden="false" customHeight="false" outlineLevel="0" collapsed="false">
      <c r="A775" s="0" t="n">
        <f aca="false">A647+425</f>
        <v>2575</v>
      </c>
      <c r="B775" s="0" t="s">
        <v>3</v>
      </c>
    </row>
    <row r="776" customFormat="false" ht="14.65" hidden="false" customHeight="false" outlineLevel="0" collapsed="false">
      <c r="A776" s="0" t="n">
        <f aca="false">A648+425</f>
        <v>2575</v>
      </c>
      <c r="B776" s="0" t="s">
        <v>142</v>
      </c>
    </row>
    <row r="777" customFormat="false" ht="14.65" hidden="false" customHeight="false" outlineLevel="0" collapsed="false">
      <c r="A777" s="0" t="n">
        <f aca="false">A649+425</f>
        <v>2575</v>
      </c>
      <c r="B777" s="0" t="s">
        <v>16</v>
      </c>
    </row>
    <row r="778" customFormat="false" ht="14.65" hidden="false" customHeight="false" outlineLevel="0" collapsed="false">
      <c r="A778" s="0" t="n">
        <f aca="false">A650+425</f>
        <v>2575</v>
      </c>
      <c r="B778" s="0" t="s">
        <v>19</v>
      </c>
      <c r="E778" s="0"/>
    </row>
    <row r="779" customFormat="false" ht="14.65" hidden="false" customHeight="false" outlineLevel="0" collapsed="false">
      <c r="A779" s="0" t="n">
        <f aca="false">A651+425</f>
        <v>2590</v>
      </c>
      <c r="B779" s="0" t="s">
        <v>143</v>
      </c>
      <c r="E779" s="0"/>
    </row>
    <row r="780" customFormat="false" ht="14.65" hidden="false" customHeight="false" outlineLevel="0" collapsed="false">
      <c r="A780" s="0" t="n">
        <f aca="false">A652+425</f>
        <v>2600</v>
      </c>
      <c r="B780" s="0" t="s">
        <v>140</v>
      </c>
    </row>
    <row r="781" customFormat="false" ht="14.65" hidden="false" customHeight="false" outlineLevel="0" collapsed="false">
      <c r="A781" s="0" t="n">
        <f aca="false">A653+425</f>
        <v>2600</v>
      </c>
      <c r="B781" s="0" t="s">
        <v>22</v>
      </c>
      <c r="E781" s="0"/>
    </row>
    <row r="782" customFormat="false" ht="14.65" hidden="false" customHeight="false" outlineLevel="0" collapsed="false">
      <c r="A782" s="0" t="n">
        <f aca="false">A654+425</f>
        <v>2600</v>
      </c>
      <c r="B782" s="0" t="s">
        <v>144</v>
      </c>
      <c r="E782" s="0"/>
    </row>
    <row r="783" customFormat="false" ht="14.65" hidden="false" customHeight="false" outlineLevel="0" collapsed="false">
      <c r="A783" s="0" t="n">
        <f aca="false">A655+425</f>
        <v>2615</v>
      </c>
      <c r="B783" s="0" t="s">
        <v>27</v>
      </c>
    </row>
    <row r="784" customFormat="false" ht="14.65" hidden="false" customHeight="false" outlineLevel="0" collapsed="false">
      <c r="A784" s="0" t="n">
        <f aca="false">A656+425</f>
        <v>2615</v>
      </c>
      <c r="B784" s="0" t="s">
        <v>28</v>
      </c>
    </row>
    <row r="785" customFormat="false" ht="14.65" hidden="false" customHeight="false" outlineLevel="0" collapsed="false">
      <c r="A785" s="0" t="n">
        <f aca="false">A657+425</f>
        <v>2620</v>
      </c>
      <c r="B785" s="0" t="s">
        <v>145</v>
      </c>
      <c r="E785" s="0"/>
    </row>
    <row r="786" customFormat="false" ht="14.65" hidden="false" customHeight="false" outlineLevel="0" collapsed="false">
      <c r="A786" s="0" t="n">
        <f aca="false">A658+425</f>
        <v>2625</v>
      </c>
      <c r="B786" s="0" t="s">
        <v>30</v>
      </c>
    </row>
    <row r="787" customFormat="false" ht="14.65" hidden="false" customHeight="false" outlineLevel="0" collapsed="false">
      <c r="A787" s="0" t="n">
        <f aca="false">A659+425</f>
        <v>2625</v>
      </c>
      <c r="B787" s="0" t="s">
        <v>32</v>
      </c>
    </row>
    <row r="788" customFormat="false" ht="14.65" hidden="false" customHeight="false" outlineLevel="0" collapsed="false">
      <c r="A788" s="0" t="n">
        <f aca="false">A660+425</f>
        <v>2625</v>
      </c>
      <c r="B788" s="0" t="s">
        <v>31</v>
      </c>
    </row>
    <row r="789" customFormat="false" ht="14.65" hidden="false" customHeight="false" outlineLevel="0" collapsed="false">
      <c r="A789" s="0" t="n">
        <f aca="false">A661+425</f>
        <v>2625</v>
      </c>
      <c r="B789" s="0" t="s">
        <v>34</v>
      </c>
      <c r="E789" s="0"/>
    </row>
    <row r="790" customFormat="false" ht="14.65" hidden="false" customHeight="false" outlineLevel="0" collapsed="false">
      <c r="A790" s="0" t="n">
        <f aca="false">A662+425</f>
        <v>2625</v>
      </c>
      <c r="B790" s="0" t="s">
        <v>35</v>
      </c>
    </row>
    <row r="791" customFormat="false" ht="14.65" hidden="false" customHeight="false" outlineLevel="0" collapsed="false">
      <c r="A791" s="0" t="n">
        <f aca="false">A663+425</f>
        <v>2632</v>
      </c>
      <c r="B791" s="0" t="s">
        <v>36</v>
      </c>
    </row>
    <row r="792" customFormat="false" ht="14.65" hidden="false" customHeight="false" outlineLevel="0" collapsed="false">
      <c r="A792" s="0" t="n">
        <f aca="false">A664+425</f>
        <v>2635</v>
      </c>
      <c r="B792" s="0" t="s">
        <v>37</v>
      </c>
      <c r="E792" s="0"/>
    </row>
    <row r="793" customFormat="false" ht="14.65" hidden="false" customHeight="false" outlineLevel="0" collapsed="false">
      <c r="A793" s="0" t="n">
        <f aca="false">A665+425</f>
        <v>2650</v>
      </c>
      <c r="B793" s="0" t="s">
        <v>38</v>
      </c>
    </row>
    <row r="794" customFormat="false" ht="14.65" hidden="false" customHeight="false" outlineLevel="0" collapsed="false">
      <c r="A794" s="0" t="n">
        <f aca="false">A666+425</f>
        <v>2650</v>
      </c>
      <c r="B794" s="0" t="s">
        <v>40</v>
      </c>
      <c r="E794" s="0"/>
      <c r="F794" s="1"/>
      <c r="G794" s="0"/>
    </row>
    <row r="795" customFormat="false" ht="14.65" hidden="false" customHeight="false" outlineLevel="0" collapsed="false">
      <c r="A795" s="0" t="n">
        <f aca="false">A667+425</f>
        <v>2650</v>
      </c>
      <c r="B795" s="0" t="s">
        <v>41</v>
      </c>
      <c r="E795" s="0"/>
    </row>
    <row r="796" customFormat="false" ht="14.65" hidden="false" customHeight="false" outlineLevel="0" collapsed="false">
      <c r="A796" s="0" t="n">
        <f aca="false">A668+425</f>
        <v>2650</v>
      </c>
      <c r="B796" s="0" t="s">
        <v>9</v>
      </c>
    </row>
    <row r="797" customFormat="false" ht="14.65" hidden="false" customHeight="false" outlineLevel="0" collapsed="false">
      <c r="A797" s="0" t="n">
        <f aca="false">A669+425</f>
        <v>2650</v>
      </c>
      <c r="B797" s="0" t="s">
        <v>75</v>
      </c>
      <c r="E797" s="0"/>
    </row>
    <row r="798" customFormat="false" ht="14.65" hidden="false" customHeight="false" outlineLevel="0" collapsed="false">
      <c r="A798" s="0" t="n">
        <f aca="false">A670+425</f>
        <v>2655</v>
      </c>
      <c r="B798" s="0" t="s">
        <v>146</v>
      </c>
    </row>
    <row r="799" customFormat="false" ht="14.65" hidden="false" customHeight="false" outlineLevel="0" collapsed="false">
      <c r="A799" s="0" t="n">
        <f aca="false">A671+425</f>
        <v>2655</v>
      </c>
      <c r="B799" s="0" t="s">
        <v>147</v>
      </c>
    </row>
    <row r="800" customFormat="false" ht="14.65" hidden="false" customHeight="false" outlineLevel="0" collapsed="false">
      <c r="A800" s="0" t="n">
        <f aca="false">A672+425</f>
        <v>2674</v>
      </c>
      <c r="B800" s="0" t="s">
        <v>45</v>
      </c>
    </row>
    <row r="801" customFormat="false" ht="14.65" hidden="false" customHeight="false" outlineLevel="0" collapsed="false">
      <c r="A801" s="0" t="n">
        <f aca="false">A673+425</f>
        <v>2674</v>
      </c>
      <c r="B801" s="0" t="s">
        <v>46</v>
      </c>
    </row>
    <row r="802" customFormat="false" ht="14.65" hidden="false" customHeight="false" outlineLevel="0" collapsed="false">
      <c r="A802" s="0" t="n">
        <f aca="false">A674+425</f>
        <v>2675</v>
      </c>
      <c r="B802" s="0" t="s">
        <v>51</v>
      </c>
    </row>
    <row r="803" customFormat="false" ht="14.65" hidden="false" customHeight="false" outlineLevel="0" collapsed="false">
      <c r="A803" s="0" t="n">
        <f aca="false">A675+425</f>
        <v>2675</v>
      </c>
      <c r="B803" s="0" t="s">
        <v>49</v>
      </c>
      <c r="E803" s="0"/>
    </row>
    <row r="804" customFormat="false" ht="14.65" hidden="false" customHeight="false" outlineLevel="0" collapsed="false">
      <c r="A804" s="0" t="n">
        <f aca="false">A676+425</f>
        <v>2675</v>
      </c>
      <c r="B804" s="0" t="s">
        <v>47</v>
      </c>
      <c r="E804" s="0"/>
    </row>
    <row r="805" customFormat="false" ht="14.65" hidden="false" customHeight="false" outlineLevel="0" collapsed="false">
      <c r="A805" s="0" t="n">
        <f aca="false">A677+425</f>
        <v>2675</v>
      </c>
      <c r="B805" s="0" t="s">
        <v>48</v>
      </c>
      <c r="E805" s="0"/>
    </row>
    <row r="806" customFormat="false" ht="14.65" hidden="false" customHeight="false" outlineLevel="0" collapsed="false">
      <c r="A806" s="0" t="n">
        <f aca="false">A678+425</f>
        <v>2675</v>
      </c>
      <c r="B806" s="0" t="s">
        <v>50</v>
      </c>
      <c r="E806" s="0"/>
    </row>
    <row r="807" customFormat="false" ht="14.65" hidden="false" customHeight="false" outlineLevel="0" collapsed="false">
      <c r="A807" s="0" t="n">
        <f aca="false">A679+425</f>
        <v>2676</v>
      </c>
      <c r="B807" s="0" t="s">
        <v>52</v>
      </c>
      <c r="E807" s="0"/>
    </row>
    <row r="808" customFormat="false" ht="14.65" hidden="false" customHeight="false" outlineLevel="0" collapsed="false">
      <c r="A808" s="0" t="n">
        <f aca="false">A680+425</f>
        <v>2685</v>
      </c>
      <c r="B808" s="0" t="s">
        <v>53</v>
      </c>
    </row>
    <row r="809" customFormat="false" ht="14.65" hidden="false" customHeight="false" outlineLevel="0" collapsed="false">
      <c r="A809" s="0" t="n">
        <f aca="false">A681+425</f>
        <v>2689</v>
      </c>
      <c r="B809" s="0" t="s">
        <v>148</v>
      </c>
    </row>
    <row r="810" customFormat="false" ht="14.65" hidden="false" customHeight="false" outlineLevel="0" collapsed="false">
      <c r="A810" s="0" t="n">
        <f aca="false">A682+425</f>
        <v>2699</v>
      </c>
      <c r="B810" s="0" t="s">
        <v>55</v>
      </c>
    </row>
    <row r="811" customFormat="false" ht="14.65" hidden="false" customHeight="false" outlineLevel="0" collapsed="false">
      <c r="A811" s="0" t="n">
        <f aca="false">A683+425</f>
        <v>2700</v>
      </c>
      <c r="B811" s="0" t="s">
        <v>60</v>
      </c>
      <c r="E811" s="0"/>
    </row>
    <row r="812" customFormat="false" ht="14.65" hidden="false" customHeight="false" outlineLevel="0" collapsed="false">
      <c r="A812" s="0" t="n">
        <f aca="false">A684+425</f>
        <v>2700</v>
      </c>
      <c r="B812" s="0" t="s">
        <v>58</v>
      </c>
    </row>
    <row r="813" customFormat="false" ht="14.65" hidden="false" customHeight="false" outlineLevel="0" collapsed="false">
      <c r="A813" s="0" t="n">
        <f aca="false">A685+425</f>
        <v>2700</v>
      </c>
      <c r="B813" s="0" t="s">
        <v>59</v>
      </c>
    </row>
    <row r="814" customFormat="false" ht="14.65" hidden="false" customHeight="false" outlineLevel="0" collapsed="false">
      <c r="A814" s="0" t="n">
        <f aca="false">A686+425</f>
        <v>2700</v>
      </c>
      <c r="B814" s="0" t="s">
        <v>5</v>
      </c>
      <c r="E814" s="0"/>
    </row>
    <row r="815" customFormat="false" ht="14.65" hidden="false" customHeight="false" outlineLevel="0" collapsed="false">
      <c r="A815" s="0" t="n">
        <f aca="false">A687+425</f>
        <v>2700</v>
      </c>
      <c r="B815" s="0" t="s">
        <v>62</v>
      </c>
      <c r="E815" s="0"/>
    </row>
    <row r="816" customFormat="false" ht="14.65" hidden="false" customHeight="false" outlineLevel="0" collapsed="false">
      <c r="A816" s="0" t="n">
        <f aca="false">A688+425</f>
        <v>2700</v>
      </c>
      <c r="B816" s="0" t="s">
        <v>63</v>
      </c>
    </row>
    <row r="817" customFormat="false" ht="14.65" hidden="false" customHeight="false" outlineLevel="0" collapsed="false">
      <c r="A817" s="0" t="n">
        <f aca="false">A689+425</f>
        <v>2700</v>
      </c>
      <c r="B817" s="0" t="s">
        <v>64</v>
      </c>
    </row>
    <row r="818" customFormat="false" ht="14.65" hidden="false" customHeight="false" outlineLevel="0" collapsed="false">
      <c r="A818" s="0" t="n">
        <f aca="false">A690+425</f>
        <v>2700</v>
      </c>
      <c r="B818" s="0" t="s">
        <v>61</v>
      </c>
    </row>
    <row r="819" customFormat="false" ht="14.65" hidden="false" customHeight="false" outlineLevel="0" collapsed="false">
      <c r="A819" s="0" t="n">
        <f aca="false">A691+425</f>
        <v>2700</v>
      </c>
      <c r="B819" s="0" t="s">
        <v>65</v>
      </c>
      <c r="E819" s="0"/>
    </row>
    <row r="820" customFormat="false" ht="14.65" hidden="false" customHeight="false" outlineLevel="0" collapsed="false">
      <c r="A820" s="0" t="n">
        <f aca="false">A692+425</f>
        <v>2715</v>
      </c>
      <c r="B820" s="0" t="s">
        <v>149</v>
      </c>
    </row>
    <row r="821" customFormat="false" ht="14.65" hidden="false" customHeight="false" outlineLevel="0" collapsed="false">
      <c r="A821" s="0" t="n">
        <f aca="false">A693+425</f>
        <v>2715</v>
      </c>
      <c r="B821" s="0" t="s">
        <v>150</v>
      </c>
      <c r="E821" s="0"/>
    </row>
    <row r="822" customFormat="false" ht="14.65" hidden="false" customHeight="false" outlineLevel="0" collapsed="false">
      <c r="A822" s="0" t="n">
        <f aca="false">A694+425</f>
        <v>2715</v>
      </c>
      <c r="B822" s="0" t="s">
        <v>68</v>
      </c>
    </row>
    <row r="823" customFormat="false" ht="14.65" hidden="false" customHeight="false" outlineLevel="0" collapsed="false">
      <c r="A823" s="0" t="n">
        <f aca="false">A695+425</f>
        <v>2715</v>
      </c>
      <c r="B823" s="0" t="s">
        <v>69</v>
      </c>
    </row>
    <row r="824" customFormat="false" ht="14.65" hidden="false" customHeight="false" outlineLevel="0" collapsed="false">
      <c r="A824" s="0" t="n">
        <f aca="false">A696+425</f>
        <v>2725</v>
      </c>
      <c r="B824" s="0" t="s">
        <v>74</v>
      </c>
      <c r="E824" s="0"/>
    </row>
    <row r="825" customFormat="false" ht="14.65" hidden="false" customHeight="false" outlineLevel="0" collapsed="false">
      <c r="A825" s="0" t="n">
        <f aca="false">A697+425</f>
        <v>2725</v>
      </c>
      <c r="B825" s="0" t="s">
        <v>30</v>
      </c>
    </row>
    <row r="826" customFormat="false" ht="14.65" hidden="false" customHeight="false" outlineLevel="0" collapsed="false">
      <c r="A826" s="0" t="n">
        <f aca="false">A698+425</f>
        <v>2725</v>
      </c>
      <c r="B826" s="0" t="s">
        <v>70</v>
      </c>
      <c r="E826" s="0"/>
    </row>
    <row r="827" customFormat="false" ht="14.65" hidden="false" customHeight="false" outlineLevel="0" collapsed="false">
      <c r="A827" s="0" t="n">
        <f aca="false">A699+425</f>
        <v>2725</v>
      </c>
      <c r="B827" s="0" t="s">
        <v>71</v>
      </c>
      <c r="E827" s="0"/>
    </row>
    <row r="828" customFormat="false" ht="14.65" hidden="false" customHeight="false" outlineLevel="0" collapsed="false">
      <c r="A828" s="0" t="n">
        <f aca="false">A700+425</f>
        <v>2725</v>
      </c>
      <c r="B828" s="0" t="s">
        <v>72</v>
      </c>
    </row>
    <row r="829" customFormat="false" ht="14.65" hidden="false" customHeight="false" outlineLevel="0" collapsed="false">
      <c r="A829" s="0" t="n">
        <f aca="false">A701+425</f>
        <v>2725</v>
      </c>
      <c r="B829" s="0" t="s">
        <v>48</v>
      </c>
    </row>
    <row r="830" customFormat="false" ht="14.65" hidden="false" customHeight="false" outlineLevel="0" collapsed="false">
      <c r="A830" s="0" t="n">
        <f aca="false">A702+425</f>
        <v>2725</v>
      </c>
      <c r="B830" s="0" t="s">
        <v>73</v>
      </c>
    </row>
    <row r="831" customFormat="false" ht="14.65" hidden="false" customHeight="false" outlineLevel="0" collapsed="false">
      <c r="A831" s="0" t="n">
        <f aca="false">A703+425</f>
        <v>2735</v>
      </c>
      <c r="B831" s="0" t="s">
        <v>37</v>
      </c>
      <c r="E831" s="0"/>
    </row>
    <row r="832" customFormat="false" ht="14.65" hidden="false" customHeight="false" outlineLevel="0" collapsed="false">
      <c r="A832" s="0" t="n">
        <f aca="false">A704+425</f>
        <v>2750</v>
      </c>
      <c r="B832" s="0" t="s">
        <v>38</v>
      </c>
    </row>
    <row r="833" customFormat="false" ht="14.65" hidden="false" customHeight="false" outlineLevel="0" collapsed="false">
      <c r="A833" s="0" t="n">
        <f aca="false">A705+425</f>
        <v>2750</v>
      </c>
      <c r="B833" s="0" t="s">
        <v>75</v>
      </c>
      <c r="E833" s="0"/>
    </row>
    <row r="834" customFormat="false" ht="14.65" hidden="false" customHeight="false" outlineLevel="0" collapsed="false">
      <c r="A834" s="0" t="n">
        <f aca="false">A706+425</f>
        <v>2750</v>
      </c>
      <c r="B834" s="0" t="s">
        <v>76</v>
      </c>
      <c r="E834" s="0"/>
    </row>
    <row r="835" customFormat="false" ht="14.65" hidden="false" customHeight="false" outlineLevel="0" collapsed="false">
      <c r="A835" s="0" t="n">
        <f aca="false">A707+425</f>
        <v>2750</v>
      </c>
      <c r="B835" s="0" t="s">
        <v>77</v>
      </c>
    </row>
    <row r="836" customFormat="false" ht="14.65" hidden="false" customHeight="false" outlineLevel="0" collapsed="false">
      <c r="A836" s="0" t="n">
        <f aca="false">A708+425</f>
        <v>2750</v>
      </c>
      <c r="B836" s="0" t="s">
        <v>40</v>
      </c>
      <c r="E836" s="0"/>
    </row>
    <row r="837" customFormat="false" ht="14.65" hidden="false" customHeight="false" outlineLevel="0" collapsed="false">
      <c r="A837" s="0" t="n">
        <f aca="false">A709+425</f>
        <v>2750</v>
      </c>
      <c r="B837" s="0" t="s">
        <v>78</v>
      </c>
    </row>
    <row r="838" customFormat="false" ht="14.65" hidden="false" customHeight="false" outlineLevel="0" collapsed="false">
      <c r="A838" s="0" t="n">
        <f aca="false">A710+425</f>
        <v>2769</v>
      </c>
      <c r="B838" s="0" t="s">
        <v>98</v>
      </c>
      <c r="E838" s="0"/>
    </row>
    <row r="839" customFormat="false" ht="14.65" hidden="false" customHeight="false" outlineLevel="0" collapsed="false">
      <c r="A839" s="0" t="n">
        <f aca="false">A711+425</f>
        <v>2769</v>
      </c>
      <c r="B839" s="0" t="s">
        <v>151</v>
      </c>
    </row>
    <row r="840" customFormat="false" ht="14.65" hidden="false" customHeight="false" outlineLevel="0" collapsed="false">
      <c r="A840" s="0" t="n">
        <f aca="false">A712+425</f>
        <v>2775</v>
      </c>
      <c r="B840" s="0" t="s">
        <v>75</v>
      </c>
    </row>
    <row r="841" customFormat="false" ht="14.65" hidden="false" customHeight="false" outlineLevel="0" collapsed="false">
      <c r="A841" s="0" t="n">
        <f aca="false">A713+425</f>
        <v>2775</v>
      </c>
      <c r="B841" s="0" t="s">
        <v>40</v>
      </c>
    </row>
    <row r="842" customFormat="false" ht="14.65" hidden="false" customHeight="false" outlineLevel="0" collapsed="false">
      <c r="A842" s="0" t="n">
        <f aca="false">A714+425</f>
        <v>2775</v>
      </c>
      <c r="B842" s="0" t="s">
        <v>84</v>
      </c>
      <c r="E842" s="0"/>
      <c r="F842" s="1"/>
      <c r="G842" s="0"/>
    </row>
    <row r="843" customFormat="false" ht="14.65" hidden="false" customHeight="false" outlineLevel="0" collapsed="false">
      <c r="A843" s="0" t="n">
        <f aca="false">A715+425</f>
        <v>2780</v>
      </c>
      <c r="B843" s="0" t="s">
        <v>152</v>
      </c>
    </row>
    <row r="844" customFormat="false" ht="14.65" hidden="false" customHeight="false" outlineLevel="0" collapsed="false">
      <c r="A844" s="0" t="n">
        <f aca="false">A716+425</f>
        <v>2788</v>
      </c>
      <c r="B844" s="0" t="s">
        <v>88</v>
      </c>
      <c r="E844" s="0"/>
    </row>
    <row r="845" customFormat="false" ht="14.65" hidden="false" customHeight="false" outlineLevel="0" collapsed="false">
      <c r="A845" s="0" t="n">
        <f aca="false">A717+425</f>
        <v>2790</v>
      </c>
      <c r="B845" s="0" t="s">
        <v>89</v>
      </c>
    </row>
    <row r="846" customFormat="false" ht="14.65" hidden="false" customHeight="false" outlineLevel="0" collapsed="false">
      <c r="A846" s="0" t="n">
        <f aca="false">A718+425</f>
        <v>2792</v>
      </c>
      <c r="B846" s="0" t="s">
        <v>90</v>
      </c>
      <c r="E846" s="0"/>
    </row>
    <row r="847" customFormat="false" ht="14.65" hidden="false" customHeight="false" outlineLevel="0" collapsed="false">
      <c r="A847" s="0" t="n">
        <f aca="false">A719+425</f>
        <v>2800</v>
      </c>
      <c r="B847" s="0" t="s">
        <v>153</v>
      </c>
    </row>
    <row r="848" customFormat="false" ht="14.65" hidden="false" customHeight="false" outlineLevel="0" collapsed="false">
      <c r="A848" s="0" t="n">
        <f aca="false">A720+425</f>
        <v>2800</v>
      </c>
      <c r="B848" s="0" t="s">
        <v>75</v>
      </c>
      <c r="E848" s="0"/>
    </row>
    <row r="849" customFormat="false" ht="14.65" hidden="false" customHeight="false" outlineLevel="0" collapsed="false">
      <c r="A849" s="0" t="n">
        <f aca="false">A721+425</f>
        <v>2800</v>
      </c>
      <c r="B849" s="0" t="s">
        <v>40</v>
      </c>
      <c r="E849" s="0"/>
    </row>
    <row r="850" customFormat="false" ht="14.65" hidden="false" customHeight="false" outlineLevel="0" collapsed="false">
      <c r="A850" s="0" t="n">
        <f aca="false">A722+425</f>
        <v>2805</v>
      </c>
      <c r="B850" s="0" t="s">
        <v>76</v>
      </c>
    </row>
    <row r="851" customFormat="false" ht="14.65" hidden="false" customHeight="false" outlineLevel="0" collapsed="false">
      <c r="A851" s="0" t="n">
        <f aca="false">A723+425</f>
        <v>2805</v>
      </c>
      <c r="B851" s="0" t="s">
        <v>96</v>
      </c>
      <c r="E851" s="0"/>
    </row>
    <row r="852" customFormat="false" ht="14.65" hidden="false" customHeight="false" outlineLevel="0" collapsed="false">
      <c r="A852" s="0" t="n">
        <f aca="false">A724+425</f>
        <v>2824</v>
      </c>
      <c r="B852" s="0" t="s">
        <v>98</v>
      </c>
    </row>
    <row r="853" customFormat="false" ht="14.65" hidden="false" customHeight="false" outlineLevel="0" collapsed="false">
      <c r="A853" s="0" t="n">
        <f aca="false">A725+425</f>
        <v>2824</v>
      </c>
      <c r="B853" s="0" t="s">
        <v>99</v>
      </c>
    </row>
    <row r="854" customFormat="false" ht="14.65" hidden="false" customHeight="false" outlineLevel="0" collapsed="false">
      <c r="A854" s="0" t="n">
        <f aca="false">A726+425</f>
        <v>2825</v>
      </c>
      <c r="B854" s="0" t="s">
        <v>100</v>
      </c>
      <c r="E854" s="0"/>
    </row>
    <row r="855" customFormat="false" ht="14.65" hidden="false" customHeight="false" outlineLevel="0" collapsed="false">
      <c r="A855" s="0" t="n">
        <f aca="false">A727+425</f>
        <v>2825</v>
      </c>
      <c r="B855" s="0" t="s">
        <v>101</v>
      </c>
    </row>
    <row r="856" customFormat="false" ht="14.65" hidden="false" customHeight="false" outlineLevel="0" collapsed="false">
      <c r="A856" s="0" t="n">
        <f aca="false">A728+425</f>
        <v>2825</v>
      </c>
      <c r="B856" s="0" t="s">
        <v>102</v>
      </c>
    </row>
    <row r="857" customFormat="false" ht="14.65" hidden="false" customHeight="false" outlineLevel="0" collapsed="false">
      <c r="A857" s="0" t="n">
        <f aca="false">A729+425</f>
        <v>2825</v>
      </c>
      <c r="B857" s="0" t="s">
        <v>103</v>
      </c>
      <c r="E857" s="0"/>
    </row>
    <row r="858" customFormat="false" ht="14.65" hidden="false" customHeight="false" outlineLevel="0" collapsed="false">
      <c r="A858" s="0" t="n">
        <f aca="false">A730+425</f>
        <v>2825</v>
      </c>
      <c r="B858" s="0" t="s">
        <v>104</v>
      </c>
      <c r="E858" s="0"/>
    </row>
    <row r="859" customFormat="false" ht="14.65" hidden="false" customHeight="false" outlineLevel="0" collapsed="false">
      <c r="A859" s="0" t="n">
        <f aca="false">A731+425</f>
        <v>2833</v>
      </c>
      <c r="B859" s="0" t="s">
        <v>154</v>
      </c>
      <c r="E859" s="0"/>
    </row>
    <row r="860" customFormat="false" ht="14.65" hidden="false" customHeight="false" outlineLevel="0" collapsed="false">
      <c r="A860" s="0" t="n">
        <f aca="false">A732+425</f>
        <v>2847</v>
      </c>
      <c r="B860" s="0" t="s">
        <v>106</v>
      </c>
    </row>
    <row r="861" customFormat="false" ht="14.65" hidden="false" customHeight="false" outlineLevel="0" collapsed="false">
      <c r="A861" s="0" t="n">
        <f aca="false">A733+425</f>
        <v>2850</v>
      </c>
      <c r="B861" s="0" t="s">
        <v>38</v>
      </c>
    </row>
    <row r="862" customFormat="false" ht="14.65" hidden="false" customHeight="false" outlineLevel="0" collapsed="false">
      <c r="A862" s="0" t="n">
        <f aca="false">A734+425</f>
        <v>2850</v>
      </c>
      <c r="B862" s="0" t="s">
        <v>75</v>
      </c>
    </row>
    <row r="863" customFormat="false" ht="14.65" hidden="false" customHeight="false" outlineLevel="0" collapsed="false">
      <c r="A863" s="0" t="n">
        <f aca="false">A735+425</f>
        <v>2850</v>
      </c>
      <c r="B863" s="0" t="s">
        <v>107</v>
      </c>
      <c r="E863" s="0"/>
    </row>
    <row r="864" customFormat="false" ht="14.65" hidden="false" customHeight="false" outlineLevel="0" collapsed="false">
      <c r="A864" s="0" t="n">
        <f aca="false">A736+425</f>
        <v>2850</v>
      </c>
      <c r="B864" s="0" t="s">
        <v>108</v>
      </c>
    </row>
    <row r="865" customFormat="false" ht="14.65" hidden="false" customHeight="false" outlineLevel="0" collapsed="false">
      <c r="A865" s="0" t="n">
        <f aca="false">A737+425</f>
        <v>2850</v>
      </c>
      <c r="B865" s="0" t="s">
        <v>78</v>
      </c>
      <c r="E865" s="0"/>
    </row>
    <row r="866" customFormat="false" ht="14.65" hidden="false" customHeight="false" outlineLevel="0" collapsed="false">
      <c r="A866" s="0" t="n">
        <f aca="false">A738+425</f>
        <v>2857</v>
      </c>
      <c r="B866" s="0" t="s">
        <v>109</v>
      </c>
    </row>
    <row r="867" customFormat="false" ht="14.65" hidden="false" customHeight="false" outlineLevel="0" collapsed="false">
      <c r="A867" s="0" t="n">
        <f aca="false">A739+425</f>
        <v>2865</v>
      </c>
      <c r="B867" s="0" t="s">
        <v>110</v>
      </c>
    </row>
    <row r="868" customFormat="false" ht="14.65" hidden="false" customHeight="false" outlineLevel="0" collapsed="false">
      <c r="A868" s="0" t="n">
        <f aca="false">A740+425</f>
        <v>2875</v>
      </c>
      <c r="B868" s="0" t="s">
        <v>115</v>
      </c>
    </row>
    <row r="869" customFormat="false" ht="14.65" hidden="false" customHeight="false" outlineLevel="0" collapsed="false">
      <c r="A869" s="0" t="n">
        <f aca="false">A741+425</f>
        <v>2875</v>
      </c>
      <c r="B869" s="0" t="s">
        <v>111</v>
      </c>
      <c r="E869" s="0"/>
    </row>
    <row r="870" customFormat="false" ht="14.65" hidden="false" customHeight="false" outlineLevel="0" collapsed="false">
      <c r="A870" s="0" t="n">
        <f aca="false">A742+425</f>
        <v>2875</v>
      </c>
      <c r="B870" s="0" t="s">
        <v>112</v>
      </c>
    </row>
    <row r="871" customFormat="false" ht="14.65" hidden="false" customHeight="false" outlineLevel="0" collapsed="false">
      <c r="A871" s="0" t="n">
        <f aca="false">A743+425</f>
        <v>2875</v>
      </c>
      <c r="B871" s="0" t="s">
        <v>113</v>
      </c>
    </row>
    <row r="872" customFormat="false" ht="14.65" hidden="false" customHeight="false" outlineLevel="0" collapsed="false">
      <c r="A872" s="0" t="n">
        <f aca="false">A744+425</f>
        <v>2875</v>
      </c>
      <c r="B872" s="0" t="s">
        <v>127</v>
      </c>
      <c r="E872" s="0"/>
    </row>
    <row r="873" customFormat="false" ht="14.65" hidden="false" customHeight="false" outlineLevel="0" collapsed="false">
      <c r="A873" s="0" t="n">
        <f aca="false">A745+425</f>
        <v>2900</v>
      </c>
      <c r="B873" s="0" t="s">
        <v>58</v>
      </c>
      <c r="E873" s="0"/>
    </row>
    <row r="874" customFormat="false" ht="14.65" hidden="false" customHeight="false" outlineLevel="0" collapsed="false">
      <c r="A874" s="0" t="n">
        <f aca="false">A746+425</f>
        <v>2900</v>
      </c>
      <c r="B874" s="0" t="s">
        <v>59</v>
      </c>
    </row>
    <row r="875" customFormat="false" ht="14.65" hidden="false" customHeight="false" outlineLevel="0" collapsed="false">
      <c r="A875" s="0" t="n">
        <f aca="false">A747+425</f>
        <v>2900</v>
      </c>
      <c r="B875" s="0" t="s">
        <v>123</v>
      </c>
      <c r="E875" s="0"/>
    </row>
    <row r="876" customFormat="false" ht="14.65" hidden="false" customHeight="false" outlineLevel="0" collapsed="false">
      <c r="A876" s="0" t="n">
        <f aca="false">A748+425</f>
        <v>2900</v>
      </c>
      <c r="B876" s="0" t="s">
        <v>22</v>
      </c>
      <c r="E876" s="0"/>
    </row>
    <row r="877" customFormat="false" ht="14.65" hidden="false" customHeight="false" outlineLevel="0" collapsed="false">
      <c r="A877" s="0" t="n">
        <f aca="false">A749+425</f>
        <v>2900</v>
      </c>
      <c r="B877" s="0" t="s">
        <v>65</v>
      </c>
    </row>
    <row r="878" customFormat="false" ht="14.65" hidden="false" customHeight="false" outlineLevel="0" collapsed="false">
      <c r="A878" s="0" t="n">
        <f aca="false">A750+425</f>
        <v>2901.5</v>
      </c>
      <c r="B878" s="0" t="s">
        <v>155</v>
      </c>
    </row>
    <row r="879" customFormat="false" ht="14.65" hidden="false" customHeight="false" outlineLevel="0" collapsed="false">
      <c r="A879" s="0" t="n">
        <f aca="false">A751+425</f>
        <v>2901.5</v>
      </c>
      <c r="B879" s="0" t="s">
        <v>156</v>
      </c>
      <c r="E879" s="0"/>
    </row>
    <row r="880" customFormat="false" ht="14.65" hidden="false" customHeight="false" outlineLevel="0" collapsed="false">
      <c r="A880" s="0" t="n">
        <f aca="false">A752+425</f>
        <v>2924</v>
      </c>
      <c r="B880" s="0" t="s">
        <v>126</v>
      </c>
    </row>
    <row r="881" customFormat="false" ht="14.65" hidden="false" customHeight="false" outlineLevel="0" collapsed="false">
      <c r="A881" s="0" t="n">
        <f aca="false">A753+425</f>
        <v>2925</v>
      </c>
      <c r="B881" s="0" t="s">
        <v>128</v>
      </c>
    </row>
    <row r="882" customFormat="false" ht="14.65" hidden="false" customHeight="false" outlineLevel="0" collapsed="false">
      <c r="A882" s="0" t="n">
        <f aca="false">A754+425</f>
        <v>2925</v>
      </c>
      <c r="B882" s="0" t="s">
        <v>111</v>
      </c>
    </row>
    <row r="883" customFormat="false" ht="14.65" hidden="false" customHeight="false" outlineLevel="0" collapsed="false">
      <c r="A883" s="0" t="n">
        <f aca="false">A755+425</f>
        <v>2925</v>
      </c>
      <c r="B883" s="0" t="s">
        <v>112</v>
      </c>
    </row>
    <row r="884" customFormat="false" ht="14.65" hidden="false" customHeight="false" outlineLevel="0" collapsed="false">
      <c r="A884" s="0" t="n">
        <f aca="false">A756+425</f>
        <v>2925</v>
      </c>
      <c r="B884" s="0" t="s">
        <v>113</v>
      </c>
      <c r="E884" s="0"/>
    </row>
    <row r="885" customFormat="false" ht="14.65" hidden="false" customHeight="false" outlineLevel="0" collapsed="false">
      <c r="A885" s="0" t="n">
        <f aca="false">A757+425</f>
        <v>2925</v>
      </c>
      <c r="B885" s="0" t="s">
        <v>127</v>
      </c>
    </row>
    <row r="886" customFormat="false" ht="14.65" hidden="false" customHeight="false" outlineLevel="0" collapsed="false">
      <c r="A886" s="0" t="n">
        <f aca="false">A758+425</f>
        <v>2935</v>
      </c>
      <c r="B886" s="0" t="s">
        <v>129</v>
      </c>
      <c r="E886" s="0"/>
    </row>
    <row r="887" customFormat="false" ht="14.65" hidden="false" customHeight="false" outlineLevel="0" collapsed="false">
      <c r="A887" s="0" t="n">
        <f aca="false">A759+425</f>
        <v>2935</v>
      </c>
      <c r="B887" s="0" t="s">
        <v>157</v>
      </c>
    </row>
    <row r="888" customFormat="false" ht="14.65" hidden="false" customHeight="false" outlineLevel="0" collapsed="false">
      <c r="A888" s="0" t="n">
        <f aca="false">A760+425</f>
        <v>2950</v>
      </c>
      <c r="B888" s="0" t="s">
        <v>58</v>
      </c>
    </row>
    <row r="889" customFormat="false" ht="14.65" hidden="false" customHeight="false" outlineLevel="0" collapsed="false">
      <c r="A889" s="0" t="n">
        <f aca="false">A761+425</f>
        <v>2950</v>
      </c>
      <c r="B889" s="0" t="s">
        <v>158</v>
      </c>
      <c r="E889" s="0"/>
    </row>
    <row r="890" customFormat="false" ht="14.65" hidden="false" customHeight="false" outlineLevel="0" collapsed="false">
      <c r="A890" s="0" t="n">
        <f aca="false">A762+425</f>
        <v>2950</v>
      </c>
      <c r="B890" s="0" t="s">
        <v>59</v>
      </c>
      <c r="E890" s="0"/>
    </row>
    <row r="891" customFormat="false" ht="14.65" hidden="false" customHeight="false" outlineLevel="0" collapsed="false">
      <c r="A891" s="0" t="n">
        <f aca="false">A763+425</f>
        <v>2950</v>
      </c>
      <c r="B891" s="0" t="s">
        <v>123</v>
      </c>
    </row>
    <row r="892" customFormat="false" ht="14.65" hidden="false" customHeight="false" outlineLevel="0" collapsed="false">
      <c r="A892" s="0" t="n">
        <f aca="false">A764+425</f>
        <v>2950</v>
      </c>
      <c r="B892" s="0" t="s">
        <v>22</v>
      </c>
    </row>
    <row r="893" customFormat="false" ht="14.65" hidden="false" customHeight="false" outlineLevel="0" collapsed="false">
      <c r="A893" s="0" t="n">
        <f aca="false">A765+425</f>
        <v>2950</v>
      </c>
      <c r="B893" s="0" t="s">
        <v>133</v>
      </c>
    </row>
    <row r="894" customFormat="false" ht="14.65" hidden="false" customHeight="false" outlineLevel="0" collapsed="false">
      <c r="A894" s="0" t="n">
        <f aca="false">A766+425</f>
        <v>2950</v>
      </c>
      <c r="B894" s="0" t="s">
        <v>159</v>
      </c>
    </row>
    <row r="895" customFormat="false" ht="14.65" hidden="false" customHeight="false" outlineLevel="0" collapsed="false">
      <c r="A895" s="0" t="n">
        <f aca="false">A767+425</f>
        <v>2960</v>
      </c>
      <c r="B895" s="0" t="s">
        <v>160</v>
      </c>
    </row>
    <row r="896" customFormat="false" ht="14.65" hidden="false" customHeight="false" outlineLevel="0" collapsed="false">
      <c r="A896" s="0" t="n">
        <f aca="false">A768+425</f>
        <v>2969</v>
      </c>
      <c r="B896" s="0" t="s">
        <v>136</v>
      </c>
    </row>
    <row r="897" customFormat="false" ht="14.65" hidden="false" customHeight="false" outlineLevel="0" collapsed="false">
      <c r="A897" s="0" t="n">
        <f aca="false">A769+425</f>
        <v>2975</v>
      </c>
      <c r="B897" s="0" t="s">
        <v>10</v>
      </c>
      <c r="C897" s="0" t="n">
        <f aca="false">INT(A897/425)</f>
        <v>7</v>
      </c>
      <c r="D897" s="0" t="s">
        <v>1</v>
      </c>
      <c r="E897" s="1" t="n">
        <f aca="false">12+((((A897/15000)*60)*2)/100)</f>
        <v>12.238</v>
      </c>
      <c r="F897" s="0" t="s">
        <v>1</v>
      </c>
      <c r="G897" s="1" t="n">
        <f aca="false">E897+0.001</f>
        <v>12.239</v>
      </c>
      <c r="H897" s="0" t="s">
        <v>138</v>
      </c>
    </row>
    <row r="898" customFormat="false" ht="14.65" hidden="false" customHeight="false" outlineLevel="0" collapsed="false">
      <c r="A898" s="0" t="n">
        <f aca="false">A770+425</f>
        <v>2975</v>
      </c>
      <c r="B898" s="0" t="s">
        <v>139</v>
      </c>
    </row>
    <row r="899" customFormat="false" ht="14.65" hidden="false" customHeight="false" outlineLevel="0" collapsed="false">
      <c r="A899" s="0" t="n">
        <f aca="false">A771+425</f>
        <v>2975</v>
      </c>
      <c r="B899" s="0" t="s">
        <v>140</v>
      </c>
      <c r="E899" s="0"/>
    </row>
    <row r="900" customFormat="false" ht="14.65" hidden="false" customHeight="false" outlineLevel="0" collapsed="false">
      <c r="A900" s="0" t="n">
        <f aca="false">A772+425</f>
        <v>2975</v>
      </c>
      <c r="B900" s="0" t="s">
        <v>5</v>
      </c>
      <c r="E900" s="0"/>
    </row>
    <row r="901" customFormat="false" ht="14.65" hidden="false" customHeight="false" outlineLevel="0" collapsed="false">
      <c r="A901" s="0" t="n">
        <f aca="false">A773+425</f>
        <v>2975</v>
      </c>
      <c r="B901" s="0" t="s">
        <v>4</v>
      </c>
    </row>
    <row r="902" customFormat="false" ht="14.65" hidden="false" customHeight="false" outlineLevel="0" collapsed="false">
      <c r="A902" s="0" t="n">
        <f aca="false">A774+425</f>
        <v>2985</v>
      </c>
      <c r="B902" s="0" t="s">
        <v>141</v>
      </c>
    </row>
    <row r="903" customFormat="false" ht="14.65" hidden="false" customHeight="false" outlineLevel="0" collapsed="false">
      <c r="A903" s="0" t="n">
        <f aca="false">A775+425</f>
        <v>3000</v>
      </c>
      <c r="B903" s="0" t="s">
        <v>3</v>
      </c>
    </row>
    <row r="904" customFormat="false" ht="14.65" hidden="false" customHeight="false" outlineLevel="0" collapsed="false">
      <c r="A904" s="0" t="n">
        <f aca="false">A776+425</f>
        <v>3000</v>
      </c>
      <c r="B904" s="0" t="s">
        <v>142</v>
      </c>
    </row>
    <row r="905" customFormat="false" ht="14.65" hidden="false" customHeight="false" outlineLevel="0" collapsed="false">
      <c r="A905" s="0" t="n">
        <f aca="false">A777+425</f>
        <v>3000</v>
      </c>
      <c r="B905" s="0" t="s">
        <v>16</v>
      </c>
    </row>
    <row r="906" customFormat="false" ht="14.65" hidden="false" customHeight="false" outlineLevel="0" collapsed="false">
      <c r="A906" s="0" t="n">
        <f aca="false">A778+425</f>
        <v>3000</v>
      </c>
      <c r="B906" s="0" t="s">
        <v>19</v>
      </c>
      <c r="E906" s="0"/>
    </row>
    <row r="907" customFormat="false" ht="14.65" hidden="false" customHeight="false" outlineLevel="0" collapsed="false">
      <c r="A907" s="0" t="n">
        <f aca="false">A779+425</f>
        <v>3015</v>
      </c>
      <c r="B907" s="0" t="s">
        <v>143</v>
      </c>
      <c r="E907" s="0"/>
    </row>
    <row r="908" customFormat="false" ht="14.65" hidden="false" customHeight="false" outlineLevel="0" collapsed="false">
      <c r="A908" s="0" t="n">
        <f aca="false">A780+425</f>
        <v>3025</v>
      </c>
      <c r="B908" s="0" t="s">
        <v>140</v>
      </c>
    </row>
    <row r="909" customFormat="false" ht="14.65" hidden="false" customHeight="false" outlineLevel="0" collapsed="false">
      <c r="A909" s="0" t="n">
        <f aca="false">A781+425</f>
        <v>3025</v>
      </c>
      <c r="B909" s="0" t="s">
        <v>22</v>
      </c>
      <c r="E909" s="0"/>
    </row>
    <row r="910" customFormat="false" ht="14.65" hidden="false" customHeight="false" outlineLevel="0" collapsed="false">
      <c r="A910" s="0" t="n">
        <f aca="false">A782+425</f>
        <v>3025</v>
      </c>
      <c r="B910" s="0" t="s">
        <v>144</v>
      </c>
      <c r="E910" s="0"/>
    </row>
    <row r="911" customFormat="false" ht="14.65" hidden="false" customHeight="false" outlineLevel="0" collapsed="false">
      <c r="A911" s="0" t="n">
        <f aca="false">A783+425</f>
        <v>3040</v>
      </c>
      <c r="B911" s="0" t="s">
        <v>27</v>
      </c>
    </row>
    <row r="912" customFormat="false" ht="14.65" hidden="false" customHeight="false" outlineLevel="0" collapsed="false">
      <c r="A912" s="0" t="n">
        <f aca="false">A784+425</f>
        <v>3040</v>
      </c>
      <c r="B912" s="0" t="s">
        <v>28</v>
      </c>
    </row>
    <row r="913" customFormat="false" ht="14.65" hidden="false" customHeight="false" outlineLevel="0" collapsed="false">
      <c r="A913" s="0" t="n">
        <f aca="false">A785+425</f>
        <v>3045</v>
      </c>
      <c r="B913" s="0" t="s">
        <v>145</v>
      </c>
      <c r="E913" s="0"/>
    </row>
    <row r="914" customFormat="false" ht="14.65" hidden="false" customHeight="false" outlineLevel="0" collapsed="false">
      <c r="A914" s="0" t="n">
        <f aca="false">A786+425</f>
        <v>3050</v>
      </c>
      <c r="B914" s="0" t="s">
        <v>30</v>
      </c>
    </row>
    <row r="915" customFormat="false" ht="14.65" hidden="false" customHeight="false" outlineLevel="0" collapsed="false">
      <c r="A915" s="0" t="n">
        <f aca="false">A787+425</f>
        <v>3050</v>
      </c>
      <c r="B915" s="0" t="s">
        <v>32</v>
      </c>
    </row>
    <row r="916" customFormat="false" ht="14.65" hidden="false" customHeight="false" outlineLevel="0" collapsed="false">
      <c r="A916" s="0" t="n">
        <f aca="false">A788+425</f>
        <v>3050</v>
      </c>
      <c r="B916" s="0" t="s">
        <v>31</v>
      </c>
    </row>
    <row r="917" customFormat="false" ht="14.65" hidden="false" customHeight="false" outlineLevel="0" collapsed="false">
      <c r="A917" s="0" t="n">
        <f aca="false">A789+425</f>
        <v>3050</v>
      </c>
      <c r="B917" s="0" t="s">
        <v>34</v>
      </c>
      <c r="E917" s="0"/>
    </row>
    <row r="918" customFormat="false" ht="14.65" hidden="false" customHeight="false" outlineLevel="0" collapsed="false">
      <c r="A918" s="0" t="n">
        <f aca="false">A790+425</f>
        <v>3050</v>
      </c>
      <c r="B918" s="0" t="s">
        <v>35</v>
      </c>
    </row>
    <row r="919" customFormat="false" ht="14.65" hidden="false" customHeight="false" outlineLevel="0" collapsed="false">
      <c r="A919" s="0" t="n">
        <f aca="false">A791+425</f>
        <v>3057</v>
      </c>
      <c r="B919" s="0" t="s">
        <v>36</v>
      </c>
    </row>
    <row r="920" customFormat="false" ht="14.65" hidden="false" customHeight="false" outlineLevel="0" collapsed="false">
      <c r="A920" s="0" t="n">
        <f aca="false">A792+425</f>
        <v>3060</v>
      </c>
      <c r="B920" s="0" t="s">
        <v>37</v>
      </c>
      <c r="E920" s="0"/>
    </row>
    <row r="921" customFormat="false" ht="14.65" hidden="false" customHeight="false" outlineLevel="0" collapsed="false">
      <c r="A921" s="0" t="n">
        <f aca="false">A793+425</f>
        <v>3075</v>
      </c>
      <c r="B921" s="0" t="s">
        <v>38</v>
      </c>
    </row>
    <row r="922" customFormat="false" ht="14.65" hidden="false" customHeight="false" outlineLevel="0" collapsed="false">
      <c r="A922" s="0" t="n">
        <f aca="false">A794+425</f>
        <v>3075</v>
      </c>
      <c r="B922" s="0" t="s">
        <v>40</v>
      </c>
      <c r="E922" s="0"/>
      <c r="F922" s="1"/>
      <c r="G922" s="0"/>
    </row>
    <row r="923" customFormat="false" ht="14.65" hidden="false" customHeight="false" outlineLevel="0" collapsed="false">
      <c r="A923" s="0" t="n">
        <f aca="false">A795+425</f>
        <v>3075</v>
      </c>
      <c r="B923" s="0" t="s">
        <v>41</v>
      </c>
      <c r="E923" s="0"/>
    </row>
    <row r="924" customFormat="false" ht="14.65" hidden="false" customHeight="false" outlineLevel="0" collapsed="false">
      <c r="A924" s="0" t="n">
        <f aca="false">A796+425</f>
        <v>3075</v>
      </c>
      <c r="B924" s="0" t="s">
        <v>9</v>
      </c>
    </row>
    <row r="925" customFormat="false" ht="14.65" hidden="false" customHeight="false" outlineLevel="0" collapsed="false">
      <c r="A925" s="0" t="n">
        <f aca="false">A797+425</f>
        <v>3075</v>
      </c>
      <c r="B925" s="0" t="s">
        <v>75</v>
      </c>
      <c r="E925" s="0"/>
    </row>
    <row r="926" customFormat="false" ht="14.65" hidden="false" customHeight="false" outlineLevel="0" collapsed="false">
      <c r="A926" s="0" t="n">
        <f aca="false">A798+425</f>
        <v>3080</v>
      </c>
      <c r="B926" s="0" t="s">
        <v>146</v>
      </c>
    </row>
    <row r="927" customFormat="false" ht="14.65" hidden="false" customHeight="false" outlineLevel="0" collapsed="false">
      <c r="A927" s="0" t="n">
        <f aca="false">A799+425</f>
        <v>3080</v>
      </c>
      <c r="B927" s="0" t="s">
        <v>147</v>
      </c>
    </row>
    <row r="928" customFormat="false" ht="14.65" hidden="false" customHeight="false" outlineLevel="0" collapsed="false">
      <c r="A928" s="0" t="n">
        <f aca="false">A800+425</f>
        <v>3099</v>
      </c>
      <c r="B928" s="0" t="s">
        <v>45</v>
      </c>
    </row>
    <row r="929" customFormat="false" ht="14.65" hidden="false" customHeight="false" outlineLevel="0" collapsed="false">
      <c r="A929" s="0" t="n">
        <f aca="false">A801+425</f>
        <v>3099</v>
      </c>
      <c r="B929" s="0" t="s">
        <v>46</v>
      </c>
    </row>
    <row r="930" customFormat="false" ht="14.65" hidden="false" customHeight="false" outlineLevel="0" collapsed="false">
      <c r="A930" s="0" t="n">
        <f aca="false">A802+425</f>
        <v>3100</v>
      </c>
      <c r="B930" s="0" t="s">
        <v>51</v>
      </c>
    </row>
    <row r="931" customFormat="false" ht="14.65" hidden="false" customHeight="false" outlineLevel="0" collapsed="false">
      <c r="A931" s="0" t="n">
        <f aca="false">A803+425</f>
        <v>3100</v>
      </c>
      <c r="B931" s="0" t="s">
        <v>49</v>
      </c>
      <c r="E931" s="0"/>
    </row>
    <row r="932" customFormat="false" ht="14.65" hidden="false" customHeight="false" outlineLevel="0" collapsed="false">
      <c r="A932" s="0" t="n">
        <f aca="false">A804+425</f>
        <v>3100</v>
      </c>
      <c r="B932" s="0" t="s">
        <v>47</v>
      </c>
      <c r="E932" s="0"/>
    </row>
    <row r="933" customFormat="false" ht="14.65" hidden="false" customHeight="false" outlineLevel="0" collapsed="false">
      <c r="A933" s="0" t="n">
        <f aca="false">A805+425</f>
        <v>3100</v>
      </c>
      <c r="B933" s="0" t="s">
        <v>48</v>
      </c>
      <c r="E933" s="0"/>
    </row>
    <row r="934" customFormat="false" ht="14.65" hidden="false" customHeight="false" outlineLevel="0" collapsed="false">
      <c r="A934" s="0" t="n">
        <f aca="false">A806+425</f>
        <v>3100</v>
      </c>
      <c r="B934" s="0" t="s">
        <v>50</v>
      </c>
      <c r="E934" s="0"/>
    </row>
    <row r="935" customFormat="false" ht="14.65" hidden="false" customHeight="false" outlineLevel="0" collapsed="false">
      <c r="A935" s="0" t="n">
        <f aca="false">A807+425</f>
        <v>3101</v>
      </c>
      <c r="B935" s="0" t="s">
        <v>52</v>
      </c>
      <c r="E935" s="0"/>
    </row>
    <row r="936" customFormat="false" ht="14.65" hidden="false" customHeight="false" outlineLevel="0" collapsed="false">
      <c r="A936" s="0" t="n">
        <f aca="false">A808+425</f>
        <v>3110</v>
      </c>
      <c r="B936" s="0" t="s">
        <v>53</v>
      </c>
    </row>
    <row r="937" customFormat="false" ht="14.65" hidden="false" customHeight="false" outlineLevel="0" collapsed="false">
      <c r="A937" s="0" t="n">
        <f aca="false">A809+425</f>
        <v>3114</v>
      </c>
      <c r="B937" s="0" t="s">
        <v>148</v>
      </c>
    </row>
    <row r="938" customFormat="false" ht="14.65" hidden="false" customHeight="false" outlineLevel="0" collapsed="false">
      <c r="A938" s="0" t="n">
        <f aca="false">A810+425</f>
        <v>3124</v>
      </c>
      <c r="B938" s="0" t="s">
        <v>55</v>
      </c>
    </row>
    <row r="939" customFormat="false" ht="14.65" hidden="false" customHeight="false" outlineLevel="0" collapsed="false">
      <c r="A939" s="0" t="n">
        <f aca="false">A811+425</f>
        <v>3125</v>
      </c>
      <c r="B939" s="0" t="s">
        <v>60</v>
      </c>
      <c r="E939" s="0"/>
    </row>
    <row r="940" customFormat="false" ht="14.65" hidden="false" customHeight="false" outlineLevel="0" collapsed="false">
      <c r="A940" s="0" t="n">
        <f aca="false">A812+425</f>
        <v>3125</v>
      </c>
      <c r="B940" s="0" t="s">
        <v>58</v>
      </c>
    </row>
    <row r="941" customFormat="false" ht="14.65" hidden="false" customHeight="false" outlineLevel="0" collapsed="false">
      <c r="A941" s="0" t="n">
        <f aca="false">A813+425</f>
        <v>3125</v>
      </c>
      <c r="B941" s="0" t="s">
        <v>59</v>
      </c>
    </row>
    <row r="942" customFormat="false" ht="14.65" hidden="false" customHeight="false" outlineLevel="0" collapsed="false">
      <c r="A942" s="0" t="n">
        <f aca="false">A814+425</f>
        <v>3125</v>
      </c>
      <c r="B942" s="0" t="s">
        <v>5</v>
      </c>
      <c r="E942" s="0"/>
    </row>
    <row r="943" customFormat="false" ht="14.65" hidden="false" customHeight="false" outlineLevel="0" collapsed="false">
      <c r="A943" s="0" t="n">
        <f aca="false">A815+425</f>
        <v>3125</v>
      </c>
      <c r="B943" s="0" t="s">
        <v>62</v>
      </c>
      <c r="E943" s="0"/>
    </row>
    <row r="944" customFormat="false" ht="14.65" hidden="false" customHeight="false" outlineLevel="0" collapsed="false">
      <c r="A944" s="0" t="n">
        <f aca="false">A816+425</f>
        <v>3125</v>
      </c>
      <c r="B944" s="0" t="s">
        <v>63</v>
      </c>
    </row>
    <row r="945" customFormat="false" ht="14.65" hidden="false" customHeight="false" outlineLevel="0" collapsed="false">
      <c r="A945" s="0" t="n">
        <f aca="false">A817+425</f>
        <v>3125</v>
      </c>
      <c r="B945" s="0" t="s">
        <v>64</v>
      </c>
    </row>
    <row r="946" customFormat="false" ht="14.65" hidden="false" customHeight="false" outlineLevel="0" collapsed="false">
      <c r="A946" s="0" t="n">
        <f aca="false">A818+425</f>
        <v>3125</v>
      </c>
      <c r="B946" s="0" t="s">
        <v>61</v>
      </c>
    </row>
    <row r="947" customFormat="false" ht="14.65" hidden="false" customHeight="false" outlineLevel="0" collapsed="false">
      <c r="A947" s="0" t="n">
        <f aca="false">A819+425</f>
        <v>3125</v>
      </c>
      <c r="B947" s="0" t="s">
        <v>65</v>
      </c>
      <c r="E947" s="0"/>
    </row>
    <row r="948" customFormat="false" ht="14.65" hidden="false" customHeight="false" outlineLevel="0" collapsed="false">
      <c r="A948" s="0" t="n">
        <f aca="false">A820+425</f>
        <v>3140</v>
      </c>
      <c r="B948" s="0" t="s">
        <v>149</v>
      </c>
    </row>
    <row r="949" customFormat="false" ht="14.65" hidden="false" customHeight="false" outlineLevel="0" collapsed="false">
      <c r="A949" s="0" t="n">
        <f aca="false">A821+425</f>
        <v>3140</v>
      </c>
      <c r="B949" s="0" t="s">
        <v>150</v>
      </c>
      <c r="E949" s="0"/>
    </row>
    <row r="950" customFormat="false" ht="14.65" hidden="false" customHeight="false" outlineLevel="0" collapsed="false">
      <c r="A950" s="0" t="n">
        <f aca="false">A822+425</f>
        <v>3140</v>
      </c>
      <c r="B950" s="0" t="s">
        <v>68</v>
      </c>
    </row>
    <row r="951" customFormat="false" ht="14.65" hidden="false" customHeight="false" outlineLevel="0" collapsed="false">
      <c r="A951" s="0" t="n">
        <f aca="false">A823+425</f>
        <v>3140</v>
      </c>
      <c r="B951" s="0" t="s">
        <v>69</v>
      </c>
    </row>
    <row r="952" customFormat="false" ht="14.65" hidden="false" customHeight="false" outlineLevel="0" collapsed="false">
      <c r="A952" s="0" t="n">
        <f aca="false">A824+425</f>
        <v>3150</v>
      </c>
      <c r="B952" s="0" t="s">
        <v>74</v>
      </c>
      <c r="E952" s="0"/>
    </row>
    <row r="953" customFormat="false" ht="14.65" hidden="false" customHeight="false" outlineLevel="0" collapsed="false">
      <c r="A953" s="0" t="n">
        <f aca="false">A825+425</f>
        <v>3150</v>
      </c>
      <c r="B953" s="0" t="s">
        <v>30</v>
      </c>
    </row>
    <row r="954" customFormat="false" ht="14.65" hidden="false" customHeight="false" outlineLevel="0" collapsed="false">
      <c r="A954" s="0" t="n">
        <f aca="false">A826+425</f>
        <v>3150</v>
      </c>
      <c r="B954" s="0" t="s">
        <v>70</v>
      </c>
      <c r="E954" s="0"/>
    </row>
    <row r="955" customFormat="false" ht="14.65" hidden="false" customHeight="false" outlineLevel="0" collapsed="false">
      <c r="A955" s="0" t="n">
        <f aca="false">A827+425</f>
        <v>3150</v>
      </c>
      <c r="B955" s="0" t="s">
        <v>71</v>
      </c>
      <c r="E955" s="0"/>
    </row>
    <row r="956" customFormat="false" ht="14.65" hidden="false" customHeight="false" outlineLevel="0" collapsed="false">
      <c r="A956" s="0" t="n">
        <f aca="false">A828+425</f>
        <v>3150</v>
      </c>
      <c r="B956" s="0" t="s">
        <v>72</v>
      </c>
    </row>
    <row r="957" customFormat="false" ht="14.65" hidden="false" customHeight="false" outlineLevel="0" collapsed="false">
      <c r="A957" s="0" t="n">
        <f aca="false">A829+425</f>
        <v>3150</v>
      </c>
      <c r="B957" s="0" t="s">
        <v>48</v>
      </c>
    </row>
    <row r="958" customFormat="false" ht="14.65" hidden="false" customHeight="false" outlineLevel="0" collapsed="false">
      <c r="A958" s="0" t="n">
        <f aca="false">A830+425</f>
        <v>3150</v>
      </c>
      <c r="B958" s="0" t="s">
        <v>73</v>
      </c>
    </row>
    <row r="959" customFormat="false" ht="14.65" hidden="false" customHeight="false" outlineLevel="0" collapsed="false">
      <c r="A959" s="0" t="n">
        <f aca="false">A831+425</f>
        <v>3160</v>
      </c>
      <c r="B959" s="0" t="s">
        <v>37</v>
      </c>
      <c r="E959" s="0"/>
    </row>
    <row r="960" customFormat="false" ht="14.65" hidden="false" customHeight="false" outlineLevel="0" collapsed="false">
      <c r="A960" s="0" t="n">
        <f aca="false">A832+425</f>
        <v>3175</v>
      </c>
      <c r="B960" s="0" t="s">
        <v>38</v>
      </c>
    </row>
    <row r="961" customFormat="false" ht="14.65" hidden="false" customHeight="false" outlineLevel="0" collapsed="false">
      <c r="A961" s="0" t="n">
        <f aca="false">A833+425</f>
        <v>3175</v>
      </c>
      <c r="B961" s="0" t="s">
        <v>75</v>
      </c>
      <c r="E961" s="0"/>
    </row>
    <row r="962" customFormat="false" ht="14.65" hidden="false" customHeight="false" outlineLevel="0" collapsed="false">
      <c r="A962" s="0" t="n">
        <f aca="false">A834+425</f>
        <v>3175</v>
      </c>
      <c r="B962" s="0" t="s">
        <v>76</v>
      </c>
      <c r="E962" s="0"/>
    </row>
    <row r="963" customFormat="false" ht="14.65" hidden="false" customHeight="false" outlineLevel="0" collapsed="false">
      <c r="A963" s="0" t="n">
        <f aca="false">A835+425</f>
        <v>3175</v>
      </c>
      <c r="B963" s="0" t="s">
        <v>77</v>
      </c>
    </row>
    <row r="964" customFormat="false" ht="14.65" hidden="false" customHeight="false" outlineLevel="0" collapsed="false">
      <c r="A964" s="0" t="n">
        <f aca="false">A836+425</f>
        <v>3175</v>
      </c>
      <c r="B964" s="0" t="s">
        <v>40</v>
      </c>
      <c r="E964" s="0"/>
    </row>
    <row r="965" customFormat="false" ht="14.65" hidden="false" customHeight="false" outlineLevel="0" collapsed="false">
      <c r="A965" s="0" t="n">
        <f aca="false">A837+425</f>
        <v>3175</v>
      </c>
      <c r="B965" s="0" t="s">
        <v>78</v>
      </c>
    </row>
    <row r="966" customFormat="false" ht="14.65" hidden="false" customHeight="false" outlineLevel="0" collapsed="false">
      <c r="A966" s="0" t="n">
        <f aca="false">A838+425</f>
        <v>3194</v>
      </c>
      <c r="B966" s="0" t="s">
        <v>98</v>
      </c>
      <c r="E966" s="0"/>
    </row>
    <row r="967" customFormat="false" ht="14.65" hidden="false" customHeight="false" outlineLevel="0" collapsed="false">
      <c r="A967" s="0" t="n">
        <f aca="false">A839+425</f>
        <v>3194</v>
      </c>
      <c r="B967" s="0" t="s">
        <v>151</v>
      </c>
    </row>
    <row r="968" customFormat="false" ht="14.65" hidden="false" customHeight="false" outlineLevel="0" collapsed="false">
      <c r="A968" s="0" t="n">
        <f aca="false">A840+425</f>
        <v>3200</v>
      </c>
      <c r="B968" s="0" t="s">
        <v>75</v>
      </c>
    </row>
    <row r="969" customFormat="false" ht="14.65" hidden="false" customHeight="false" outlineLevel="0" collapsed="false">
      <c r="A969" s="0" t="n">
        <f aca="false">A841+425</f>
        <v>3200</v>
      </c>
      <c r="B969" s="0" t="s">
        <v>40</v>
      </c>
    </row>
    <row r="970" customFormat="false" ht="14.65" hidden="false" customHeight="false" outlineLevel="0" collapsed="false">
      <c r="A970" s="0" t="n">
        <f aca="false">A842+425</f>
        <v>3200</v>
      </c>
      <c r="B970" s="0" t="s">
        <v>84</v>
      </c>
      <c r="E970" s="0"/>
      <c r="F970" s="1"/>
      <c r="G970" s="0"/>
    </row>
    <row r="971" customFormat="false" ht="14.65" hidden="false" customHeight="false" outlineLevel="0" collapsed="false">
      <c r="A971" s="0" t="n">
        <f aca="false">A843+425</f>
        <v>3205</v>
      </c>
      <c r="B971" s="0" t="s">
        <v>152</v>
      </c>
    </row>
    <row r="972" customFormat="false" ht="14.65" hidden="false" customHeight="false" outlineLevel="0" collapsed="false">
      <c r="A972" s="0" t="n">
        <f aca="false">A844+425</f>
        <v>3213</v>
      </c>
      <c r="B972" s="0" t="s">
        <v>88</v>
      </c>
      <c r="E972" s="0"/>
    </row>
    <row r="973" customFormat="false" ht="14.65" hidden="false" customHeight="false" outlineLevel="0" collapsed="false">
      <c r="A973" s="0" t="n">
        <f aca="false">A845+425</f>
        <v>3215</v>
      </c>
      <c r="B973" s="0" t="s">
        <v>89</v>
      </c>
    </row>
    <row r="974" customFormat="false" ht="14.65" hidden="false" customHeight="false" outlineLevel="0" collapsed="false">
      <c r="A974" s="0" t="n">
        <f aca="false">A846+425</f>
        <v>3217</v>
      </c>
      <c r="B974" s="0" t="s">
        <v>90</v>
      </c>
      <c r="E974" s="0"/>
    </row>
    <row r="975" customFormat="false" ht="14.65" hidden="false" customHeight="false" outlineLevel="0" collapsed="false">
      <c r="A975" s="0" t="n">
        <f aca="false">A847+425</f>
        <v>3225</v>
      </c>
      <c r="B975" s="0" t="s">
        <v>153</v>
      </c>
    </row>
    <row r="976" customFormat="false" ht="14.65" hidden="false" customHeight="false" outlineLevel="0" collapsed="false">
      <c r="A976" s="0" t="n">
        <f aca="false">A848+425</f>
        <v>3225</v>
      </c>
      <c r="B976" s="0" t="s">
        <v>75</v>
      </c>
      <c r="E976" s="0"/>
    </row>
    <row r="977" customFormat="false" ht="14.65" hidden="false" customHeight="false" outlineLevel="0" collapsed="false">
      <c r="A977" s="0" t="n">
        <f aca="false">A849+425</f>
        <v>3225</v>
      </c>
      <c r="B977" s="0" t="s">
        <v>40</v>
      </c>
      <c r="E977" s="0"/>
    </row>
    <row r="978" customFormat="false" ht="14.65" hidden="false" customHeight="false" outlineLevel="0" collapsed="false">
      <c r="A978" s="0" t="n">
        <f aca="false">A850+425</f>
        <v>3230</v>
      </c>
      <c r="B978" s="0" t="s">
        <v>76</v>
      </c>
    </row>
    <row r="979" customFormat="false" ht="14.65" hidden="false" customHeight="false" outlineLevel="0" collapsed="false">
      <c r="A979" s="0" t="n">
        <f aca="false">A851+425</f>
        <v>3230</v>
      </c>
      <c r="B979" s="0" t="s">
        <v>96</v>
      </c>
      <c r="E979" s="0"/>
    </row>
    <row r="980" customFormat="false" ht="14.65" hidden="false" customHeight="false" outlineLevel="0" collapsed="false">
      <c r="A980" s="0" t="n">
        <f aca="false">A852+425</f>
        <v>3249</v>
      </c>
      <c r="B980" s="0" t="s">
        <v>98</v>
      </c>
    </row>
    <row r="981" customFormat="false" ht="14.65" hidden="false" customHeight="false" outlineLevel="0" collapsed="false">
      <c r="A981" s="0" t="n">
        <f aca="false">A853+425</f>
        <v>3249</v>
      </c>
      <c r="B981" s="0" t="s">
        <v>99</v>
      </c>
    </row>
    <row r="982" customFormat="false" ht="14.65" hidden="false" customHeight="false" outlineLevel="0" collapsed="false">
      <c r="A982" s="0" t="n">
        <f aca="false">A854+425</f>
        <v>3250</v>
      </c>
      <c r="B982" s="0" t="s">
        <v>100</v>
      </c>
      <c r="E982" s="0"/>
    </row>
    <row r="983" customFormat="false" ht="14.65" hidden="false" customHeight="false" outlineLevel="0" collapsed="false">
      <c r="A983" s="0" t="n">
        <f aca="false">A855+425</f>
        <v>3250</v>
      </c>
      <c r="B983" s="0" t="s">
        <v>101</v>
      </c>
    </row>
    <row r="984" customFormat="false" ht="14.65" hidden="false" customHeight="false" outlineLevel="0" collapsed="false">
      <c r="A984" s="0" t="n">
        <f aca="false">A856+425</f>
        <v>3250</v>
      </c>
      <c r="B984" s="0" t="s">
        <v>102</v>
      </c>
    </row>
    <row r="985" customFormat="false" ht="14.65" hidden="false" customHeight="false" outlineLevel="0" collapsed="false">
      <c r="A985" s="0" t="n">
        <f aca="false">A857+425</f>
        <v>3250</v>
      </c>
      <c r="B985" s="0" t="s">
        <v>103</v>
      </c>
      <c r="E985" s="0"/>
    </row>
    <row r="986" customFormat="false" ht="14.65" hidden="false" customHeight="false" outlineLevel="0" collapsed="false">
      <c r="A986" s="0" t="n">
        <f aca="false">A858+425</f>
        <v>3250</v>
      </c>
      <c r="B986" s="0" t="s">
        <v>104</v>
      </c>
      <c r="E986" s="0"/>
    </row>
    <row r="987" customFormat="false" ht="14.65" hidden="false" customHeight="false" outlineLevel="0" collapsed="false">
      <c r="A987" s="0" t="n">
        <f aca="false">A859+425</f>
        <v>3258</v>
      </c>
      <c r="B987" s="0" t="s">
        <v>154</v>
      </c>
      <c r="E987" s="0"/>
    </row>
    <row r="988" customFormat="false" ht="14.65" hidden="false" customHeight="false" outlineLevel="0" collapsed="false">
      <c r="A988" s="0" t="n">
        <f aca="false">A860+425</f>
        <v>3272</v>
      </c>
      <c r="B988" s="0" t="s">
        <v>106</v>
      </c>
    </row>
    <row r="989" customFormat="false" ht="14.65" hidden="false" customHeight="false" outlineLevel="0" collapsed="false">
      <c r="A989" s="0" t="n">
        <f aca="false">A861+425</f>
        <v>3275</v>
      </c>
      <c r="B989" s="0" t="s">
        <v>38</v>
      </c>
    </row>
    <row r="990" customFormat="false" ht="14.65" hidden="false" customHeight="false" outlineLevel="0" collapsed="false">
      <c r="A990" s="0" t="n">
        <f aca="false">A862+425</f>
        <v>3275</v>
      </c>
      <c r="B990" s="0" t="s">
        <v>75</v>
      </c>
    </row>
    <row r="991" customFormat="false" ht="14.65" hidden="false" customHeight="false" outlineLevel="0" collapsed="false">
      <c r="A991" s="0" t="n">
        <f aca="false">A863+425</f>
        <v>3275</v>
      </c>
      <c r="B991" s="0" t="s">
        <v>107</v>
      </c>
      <c r="E991" s="0"/>
    </row>
    <row r="992" customFormat="false" ht="14.65" hidden="false" customHeight="false" outlineLevel="0" collapsed="false">
      <c r="A992" s="0" t="n">
        <f aca="false">A864+425</f>
        <v>3275</v>
      </c>
      <c r="B992" s="0" t="s">
        <v>108</v>
      </c>
    </row>
    <row r="993" customFormat="false" ht="14.65" hidden="false" customHeight="false" outlineLevel="0" collapsed="false">
      <c r="A993" s="0" t="n">
        <f aca="false">A865+425</f>
        <v>3275</v>
      </c>
      <c r="B993" s="0" t="s">
        <v>78</v>
      </c>
      <c r="E993" s="0"/>
    </row>
    <row r="994" customFormat="false" ht="14.65" hidden="false" customHeight="false" outlineLevel="0" collapsed="false">
      <c r="A994" s="0" t="n">
        <f aca="false">A866+425</f>
        <v>3282</v>
      </c>
      <c r="B994" s="0" t="s">
        <v>109</v>
      </c>
    </row>
    <row r="995" customFormat="false" ht="14.65" hidden="false" customHeight="false" outlineLevel="0" collapsed="false">
      <c r="A995" s="0" t="n">
        <f aca="false">A867+425</f>
        <v>3290</v>
      </c>
      <c r="B995" s="0" t="s">
        <v>110</v>
      </c>
    </row>
    <row r="996" customFormat="false" ht="14.65" hidden="false" customHeight="false" outlineLevel="0" collapsed="false">
      <c r="A996" s="0" t="n">
        <f aca="false">A868+425</f>
        <v>3300</v>
      </c>
      <c r="B996" s="0" t="s">
        <v>115</v>
      </c>
    </row>
    <row r="997" customFormat="false" ht="14.65" hidden="false" customHeight="false" outlineLevel="0" collapsed="false">
      <c r="A997" s="0" t="n">
        <f aca="false">A869+425</f>
        <v>3300</v>
      </c>
      <c r="B997" s="0" t="s">
        <v>111</v>
      </c>
      <c r="E997" s="0"/>
    </row>
    <row r="998" customFormat="false" ht="14.65" hidden="false" customHeight="false" outlineLevel="0" collapsed="false">
      <c r="A998" s="0" t="n">
        <f aca="false">A870+425</f>
        <v>3300</v>
      </c>
      <c r="B998" s="0" t="s">
        <v>112</v>
      </c>
    </row>
    <row r="999" customFormat="false" ht="14.65" hidden="false" customHeight="false" outlineLevel="0" collapsed="false">
      <c r="A999" s="0" t="n">
        <f aca="false">A871+425</f>
        <v>3300</v>
      </c>
      <c r="B999" s="0" t="s">
        <v>113</v>
      </c>
    </row>
    <row r="1000" customFormat="false" ht="14.65" hidden="false" customHeight="false" outlineLevel="0" collapsed="false">
      <c r="A1000" s="0" t="n">
        <f aca="false">A872+425</f>
        <v>3300</v>
      </c>
      <c r="B1000" s="0" t="s">
        <v>127</v>
      </c>
      <c r="E1000" s="0"/>
    </row>
    <row r="1001" customFormat="false" ht="14.65" hidden="false" customHeight="false" outlineLevel="0" collapsed="false">
      <c r="A1001" s="0" t="n">
        <f aca="false">A873+425</f>
        <v>3325</v>
      </c>
      <c r="B1001" s="0" t="s">
        <v>58</v>
      </c>
      <c r="E1001" s="0"/>
    </row>
    <row r="1002" customFormat="false" ht="14.65" hidden="false" customHeight="false" outlineLevel="0" collapsed="false">
      <c r="A1002" s="0" t="n">
        <f aca="false">A874+425</f>
        <v>3325</v>
      </c>
      <c r="B1002" s="0" t="s">
        <v>59</v>
      </c>
    </row>
    <row r="1003" customFormat="false" ht="14.65" hidden="false" customHeight="false" outlineLevel="0" collapsed="false">
      <c r="A1003" s="0" t="n">
        <f aca="false">A875+425</f>
        <v>3325</v>
      </c>
      <c r="B1003" s="0" t="s">
        <v>123</v>
      </c>
      <c r="E1003" s="0"/>
    </row>
    <row r="1004" customFormat="false" ht="14.65" hidden="false" customHeight="false" outlineLevel="0" collapsed="false">
      <c r="A1004" s="0" t="n">
        <f aca="false">A876+425</f>
        <v>3325</v>
      </c>
      <c r="B1004" s="0" t="s">
        <v>22</v>
      </c>
      <c r="E1004" s="0"/>
    </row>
    <row r="1005" customFormat="false" ht="14.65" hidden="false" customHeight="false" outlineLevel="0" collapsed="false">
      <c r="A1005" s="0" t="n">
        <f aca="false">A877+425</f>
        <v>3325</v>
      </c>
      <c r="B1005" s="0" t="s">
        <v>65</v>
      </c>
    </row>
    <row r="1006" customFormat="false" ht="14.65" hidden="false" customHeight="false" outlineLevel="0" collapsed="false">
      <c r="A1006" s="0" t="n">
        <f aca="false">A878+425</f>
        <v>3326.5</v>
      </c>
      <c r="B1006" s="0" t="s">
        <v>155</v>
      </c>
    </row>
    <row r="1007" customFormat="false" ht="14.65" hidden="false" customHeight="false" outlineLevel="0" collapsed="false">
      <c r="A1007" s="0" t="n">
        <f aca="false">A879+425</f>
        <v>3326.5</v>
      </c>
      <c r="B1007" s="0" t="s">
        <v>156</v>
      </c>
      <c r="E1007" s="0"/>
    </row>
    <row r="1008" customFormat="false" ht="14.65" hidden="false" customHeight="false" outlineLevel="0" collapsed="false">
      <c r="A1008" s="0" t="n">
        <f aca="false">A880+425</f>
        <v>3349</v>
      </c>
      <c r="B1008" s="0" t="s">
        <v>126</v>
      </c>
    </row>
    <row r="1009" customFormat="false" ht="14.65" hidden="false" customHeight="false" outlineLevel="0" collapsed="false">
      <c r="A1009" s="0" t="n">
        <f aca="false">A881+425</f>
        <v>3350</v>
      </c>
      <c r="B1009" s="0" t="s">
        <v>128</v>
      </c>
    </row>
    <row r="1010" customFormat="false" ht="14.65" hidden="false" customHeight="false" outlineLevel="0" collapsed="false">
      <c r="A1010" s="0" t="n">
        <f aca="false">A882+425</f>
        <v>3350</v>
      </c>
      <c r="B1010" s="0" t="s">
        <v>111</v>
      </c>
    </row>
    <row r="1011" customFormat="false" ht="14.65" hidden="false" customHeight="false" outlineLevel="0" collapsed="false">
      <c r="A1011" s="0" t="n">
        <f aca="false">A883+425</f>
        <v>3350</v>
      </c>
      <c r="B1011" s="0" t="s">
        <v>112</v>
      </c>
    </row>
    <row r="1012" customFormat="false" ht="14.65" hidden="false" customHeight="false" outlineLevel="0" collapsed="false">
      <c r="A1012" s="0" t="n">
        <f aca="false">A884+425</f>
        <v>3350</v>
      </c>
      <c r="B1012" s="0" t="s">
        <v>113</v>
      </c>
      <c r="E1012" s="0"/>
    </row>
    <row r="1013" customFormat="false" ht="14.65" hidden="false" customHeight="false" outlineLevel="0" collapsed="false">
      <c r="A1013" s="0" t="n">
        <f aca="false">A885+425</f>
        <v>3350</v>
      </c>
      <c r="B1013" s="0" t="s">
        <v>127</v>
      </c>
    </row>
    <row r="1014" customFormat="false" ht="14.65" hidden="false" customHeight="false" outlineLevel="0" collapsed="false">
      <c r="A1014" s="0" t="n">
        <f aca="false">A886+425</f>
        <v>3360</v>
      </c>
      <c r="B1014" s="0" t="s">
        <v>129</v>
      </c>
      <c r="E1014" s="0"/>
    </row>
    <row r="1015" customFormat="false" ht="14.65" hidden="false" customHeight="false" outlineLevel="0" collapsed="false">
      <c r="A1015" s="0" t="n">
        <f aca="false">A887+425</f>
        <v>3360</v>
      </c>
      <c r="B1015" s="0" t="s">
        <v>157</v>
      </c>
    </row>
    <row r="1016" customFormat="false" ht="14.65" hidden="false" customHeight="false" outlineLevel="0" collapsed="false">
      <c r="A1016" s="0" t="n">
        <f aca="false">A888+425</f>
        <v>3375</v>
      </c>
      <c r="B1016" s="0" t="s">
        <v>58</v>
      </c>
    </row>
    <row r="1017" customFormat="false" ht="14.65" hidden="false" customHeight="false" outlineLevel="0" collapsed="false">
      <c r="A1017" s="0" t="n">
        <f aca="false">A889+425</f>
        <v>3375</v>
      </c>
      <c r="B1017" s="0" t="s">
        <v>158</v>
      </c>
      <c r="E1017" s="0"/>
    </row>
    <row r="1018" customFormat="false" ht="14.65" hidden="false" customHeight="false" outlineLevel="0" collapsed="false">
      <c r="A1018" s="0" t="n">
        <f aca="false">A890+425</f>
        <v>3375</v>
      </c>
      <c r="B1018" s="0" t="s">
        <v>59</v>
      </c>
      <c r="E1018" s="0"/>
    </row>
    <row r="1019" customFormat="false" ht="14.65" hidden="false" customHeight="false" outlineLevel="0" collapsed="false">
      <c r="A1019" s="0" t="n">
        <f aca="false">A891+425</f>
        <v>3375</v>
      </c>
      <c r="B1019" s="0" t="s">
        <v>123</v>
      </c>
    </row>
    <row r="1020" customFormat="false" ht="14.65" hidden="false" customHeight="false" outlineLevel="0" collapsed="false">
      <c r="A1020" s="0" t="n">
        <f aca="false">A892+425</f>
        <v>3375</v>
      </c>
      <c r="B1020" s="0" t="s">
        <v>22</v>
      </c>
    </row>
    <row r="1021" customFormat="false" ht="14.65" hidden="false" customHeight="false" outlineLevel="0" collapsed="false">
      <c r="A1021" s="0" t="n">
        <f aca="false">A893+425</f>
        <v>3375</v>
      </c>
      <c r="B1021" s="0" t="s">
        <v>133</v>
      </c>
    </row>
    <row r="1022" customFormat="false" ht="14.65" hidden="false" customHeight="false" outlineLevel="0" collapsed="false">
      <c r="A1022" s="0" t="n">
        <f aca="false">A894+425</f>
        <v>3375</v>
      </c>
      <c r="B1022" s="0" t="s">
        <v>159</v>
      </c>
    </row>
    <row r="1023" customFormat="false" ht="14.65" hidden="false" customHeight="false" outlineLevel="0" collapsed="false">
      <c r="A1023" s="0" t="n">
        <f aca="false">A895+425</f>
        <v>3385</v>
      </c>
      <c r="B1023" s="0" t="s">
        <v>160</v>
      </c>
    </row>
    <row r="1024" customFormat="false" ht="14.65" hidden="false" customHeight="false" outlineLevel="0" collapsed="false">
      <c r="A1024" s="0" t="n">
        <f aca="false">A896+425</f>
        <v>3394</v>
      </c>
      <c r="B1024" s="0" t="s">
        <v>136</v>
      </c>
    </row>
    <row r="1025" customFormat="false" ht="14.65" hidden="false" customHeight="false" outlineLevel="0" collapsed="false">
      <c r="A1025" s="0" t="n">
        <f aca="false">A897+425</f>
        <v>3400</v>
      </c>
      <c r="B1025" s="0" t="s">
        <v>10</v>
      </c>
      <c r="C1025" s="0" t="n">
        <f aca="false">INT(A1025/425)</f>
        <v>8</v>
      </c>
      <c r="D1025" s="0" t="s">
        <v>1</v>
      </c>
      <c r="E1025" s="1" t="n">
        <f aca="false">12+((((A1025/15000)*60)*2)/100)</f>
        <v>12.272</v>
      </c>
      <c r="F1025" s="0" t="s">
        <v>1</v>
      </c>
      <c r="G1025" s="1" t="n">
        <f aca="false">E1025+0.001</f>
        <v>12.273</v>
      </c>
      <c r="H1025" s="0" t="s">
        <v>138</v>
      </c>
    </row>
    <row r="1026" customFormat="false" ht="14.65" hidden="false" customHeight="false" outlineLevel="0" collapsed="false">
      <c r="A1026" s="0" t="n">
        <f aca="false">A898+425</f>
        <v>3400</v>
      </c>
      <c r="B1026" s="0" t="s">
        <v>139</v>
      </c>
    </row>
    <row r="1027" customFormat="false" ht="14.65" hidden="false" customHeight="false" outlineLevel="0" collapsed="false">
      <c r="A1027" s="0" t="n">
        <f aca="false">A899+425</f>
        <v>3400</v>
      </c>
      <c r="B1027" s="0" t="s">
        <v>140</v>
      </c>
      <c r="E1027" s="0"/>
    </row>
    <row r="1028" customFormat="false" ht="14.65" hidden="false" customHeight="false" outlineLevel="0" collapsed="false">
      <c r="A1028" s="0" t="n">
        <f aca="false">A900+425</f>
        <v>3400</v>
      </c>
      <c r="B1028" s="0" t="s">
        <v>5</v>
      </c>
      <c r="E1028" s="0"/>
    </row>
    <row r="1029" customFormat="false" ht="14.65" hidden="false" customHeight="false" outlineLevel="0" collapsed="false">
      <c r="A1029" s="0" t="n">
        <f aca="false">A901+425</f>
        <v>3400</v>
      </c>
      <c r="B1029" s="0" t="s">
        <v>4</v>
      </c>
    </row>
    <row r="1030" customFormat="false" ht="14.65" hidden="false" customHeight="false" outlineLevel="0" collapsed="false">
      <c r="A1030" s="0" t="n">
        <f aca="false">A902+425</f>
        <v>3410</v>
      </c>
      <c r="B1030" s="0" t="s">
        <v>141</v>
      </c>
    </row>
    <row r="1031" customFormat="false" ht="14.65" hidden="false" customHeight="false" outlineLevel="0" collapsed="false">
      <c r="A1031" s="0" t="n">
        <f aca="false">A903+425</f>
        <v>3425</v>
      </c>
      <c r="B1031" s="0" t="s">
        <v>3</v>
      </c>
    </row>
    <row r="1032" customFormat="false" ht="14.65" hidden="false" customHeight="false" outlineLevel="0" collapsed="false">
      <c r="A1032" s="0" t="n">
        <f aca="false">A904+425</f>
        <v>3425</v>
      </c>
      <c r="B1032" s="0" t="s">
        <v>142</v>
      </c>
    </row>
    <row r="1033" customFormat="false" ht="14.65" hidden="false" customHeight="false" outlineLevel="0" collapsed="false">
      <c r="A1033" s="0" t="n">
        <f aca="false">A905+425</f>
        <v>3425</v>
      </c>
      <c r="B1033" s="0" t="s">
        <v>16</v>
      </c>
    </row>
    <row r="1034" customFormat="false" ht="14.65" hidden="false" customHeight="false" outlineLevel="0" collapsed="false">
      <c r="A1034" s="0" t="n">
        <f aca="false">A906+425</f>
        <v>3425</v>
      </c>
      <c r="B1034" s="0" t="s">
        <v>19</v>
      </c>
      <c r="E1034" s="0"/>
    </row>
    <row r="1035" customFormat="false" ht="14.65" hidden="false" customHeight="false" outlineLevel="0" collapsed="false">
      <c r="A1035" s="0" t="n">
        <f aca="false">A907+425</f>
        <v>3440</v>
      </c>
      <c r="B1035" s="0" t="s">
        <v>143</v>
      </c>
      <c r="E1035" s="0"/>
    </row>
    <row r="1036" customFormat="false" ht="14.65" hidden="false" customHeight="false" outlineLevel="0" collapsed="false">
      <c r="A1036" s="0" t="n">
        <f aca="false">A908+425</f>
        <v>3450</v>
      </c>
      <c r="B1036" s="0" t="s">
        <v>140</v>
      </c>
    </row>
    <row r="1037" customFormat="false" ht="14.65" hidden="false" customHeight="false" outlineLevel="0" collapsed="false">
      <c r="A1037" s="0" t="n">
        <f aca="false">A909+425</f>
        <v>3450</v>
      </c>
      <c r="B1037" s="0" t="s">
        <v>22</v>
      </c>
      <c r="E1037" s="0"/>
    </row>
    <row r="1038" customFormat="false" ht="14.65" hidden="false" customHeight="false" outlineLevel="0" collapsed="false">
      <c r="A1038" s="0" t="n">
        <f aca="false">A910+425</f>
        <v>3450</v>
      </c>
      <c r="B1038" s="0" t="s">
        <v>144</v>
      </c>
      <c r="E1038" s="0"/>
    </row>
    <row r="1039" customFormat="false" ht="14.65" hidden="false" customHeight="false" outlineLevel="0" collapsed="false">
      <c r="A1039" s="0" t="n">
        <f aca="false">A911+425</f>
        <v>3465</v>
      </c>
      <c r="B1039" s="0" t="s">
        <v>27</v>
      </c>
    </row>
    <row r="1040" customFormat="false" ht="14.65" hidden="false" customHeight="false" outlineLevel="0" collapsed="false">
      <c r="A1040" s="0" t="n">
        <f aca="false">A912+425</f>
        <v>3465</v>
      </c>
      <c r="B1040" s="0" t="s">
        <v>28</v>
      </c>
    </row>
    <row r="1041" customFormat="false" ht="14.65" hidden="false" customHeight="false" outlineLevel="0" collapsed="false">
      <c r="A1041" s="0" t="n">
        <f aca="false">A913+425</f>
        <v>3470</v>
      </c>
      <c r="B1041" s="0" t="s">
        <v>145</v>
      </c>
      <c r="E1041" s="0"/>
    </row>
    <row r="1042" customFormat="false" ht="14.65" hidden="false" customHeight="false" outlineLevel="0" collapsed="false">
      <c r="A1042" s="0" t="n">
        <f aca="false">A914+425</f>
        <v>3475</v>
      </c>
      <c r="B1042" s="0" t="s">
        <v>30</v>
      </c>
    </row>
    <row r="1043" customFormat="false" ht="14.65" hidden="false" customHeight="false" outlineLevel="0" collapsed="false">
      <c r="A1043" s="0" t="n">
        <f aca="false">A915+425</f>
        <v>3475</v>
      </c>
      <c r="B1043" s="0" t="s">
        <v>32</v>
      </c>
    </row>
    <row r="1044" customFormat="false" ht="14.65" hidden="false" customHeight="false" outlineLevel="0" collapsed="false">
      <c r="A1044" s="0" t="n">
        <f aca="false">A916+425</f>
        <v>3475</v>
      </c>
      <c r="B1044" s="0" t="s">
        <v>31</v>
      </c>
    </row>
    <row r="1045" customFormat="false" ht="14.65" hidden="false" customHeight="false" outlineLevel="0" collapsed="false">
      <c r="A1045" s="0" t="n">
        <f aca="false">A917+425</f>
        <v>3475</v>
      </c>
      <c r="B1045" s="0" t="s">
        <v>34</v>
      </c>
      <c r="E1045" s="0"/>
    </row>
    <row r="1046" customFormat="false" ht="14.65" hidden="false" customHeight="false" outlineLevel="0" collapsed="false">
      <c r="A1046" s="0" t="n">
        <f aca="false">A918+425</f>
        <v>3475</v>
      </c>
      <c r="B1046" s="0" t="s">
        <v>35</v>
      </c>
    </row>
    <row r="1047" customFormat="false" ht="14.65" hidden="false" customHeight="false" outlineLevel="0" collapsed="false">
      <c r="A1047" s="0" t="n">
        <f aca="false">A919+425</f>
        <v>3482</v>
      </c>
      <c r="B1047" s="0" t="s">
        <v>36</v>
      </c>
    </row>
    <row r="1048" customFormat="false" ht="14.65" hidden="false" customHeight="false" outlineLevel="0" collapsed="false">
      <c r="A1048" s="0" t="n">
        <f aca="false">A920+425</f>
        <v>3485</v>
      </c>
      <c r="B1048" s="0" t="s">
        <v>37</v>
      </c>
      <c r="E1048" s="0"/>
    </row>
    <row r="1049" customFormat="false" ht="14.65" hidden="false" customHeight="false" outlineLevel="0" collapsed="false">
      <c r="A1049" s="0" t="n">
        <f aca="false">A921+425</f>
        <v>3500</v>
      </c>
      <c r="B1049" s="0" t="s">
        <v>38</v>
      </c>
    </row>
    <row r="1050" customFormat="false" ht="14.65" hidden="false" customHeight="false" outlineLevel="0" collapsed="false">
      <c r="A1050" s="0" t="n">
        <f aca="false">A922+425</f>
        <v>3500</v>
      </c>
      <c r="B1050" s="0" t="s">
        <v>40</v>
      </c>
      <c r="E1050" s="0"/>
      <c r="F1050" s="1"/>
      <c r="G1050" s="0"/>
    </row>
    <row r="1051" customFormat="false" ht="14.65" hidden="false" customHeight="false" outlineLevel="0" collapsed="false">
      <c r="A1051" s="0" t="n">
        <f aca="false">A923+425</f>
        <v>3500</v>
      </c>
      <c r="B1051" s="0" t="s">
        <v>41</v>
      </c>
      <c r="E1051" s="0"/>
    </row>
    <row r="1052" customFormat="false" ht="14.65" hidden="false" customHeight="false" outlineLevel="0" collapsed="false">
      <c r="A1052" s="0" t="n">
        <f aca="false">A924+425</f>
        <v>3500</v>
      </c>
      <c r="B1052" s="0" t="s">
        <v>9</v>
      </c>
    </row>
    <row r="1053" customFormat="false" ht="14.65" hidden="false" customHeight="false" outlineLevel="0" collapsed="false">
      <c r="A1053" s="0" t="n">
        <f aca="false">A925+425</f>
        <v>3500</v>
      </c>
      <c r="B1053" s="0" t="s">
        <v>75</v>
      </c>
      <c r="E1053" s="0"/>
    </row>
    <row r="1054" customFormat="false" ht="14.65" hidden="false" customHeight="false" outlineLevel="0" collapsed="false">
      <c r="A1054" s="0" t="n">
        <f aca="false">A926+425</f>
        <v>3505</v>
      </c>
      <c r="B1054" s="0" t="s">
        <v>146</v>
      </c>
    </row>
    <row r="1055" customFormat="false" ht="14.65" hidden="false" customHeight="false" outlineLevel="0" collapsed="false">
      <c r="A1055" s="0" t="n">
        <f aca="false">A927+425</f>
        <v>3505</v>
      </c>
      <c r="B1055" s="0" t="s">
        <v>147</v>
      </c>
    </row>
    <row r="1056" customFormat="false" ht="14.65" hidden="false" customHeight="false" outlineLevel="0" collapsed="false">
      <c r="A1056" s="0" t="n">
        <f aca="false">A928+425</f>
        <v>3524</v>
      </c>
      <c r="B1056" s="0" t="s">
        <v>45</v>
      </c>
    </row>
    <row r="1057" customFormat="false" ht="14.65" hidden="false" customHeight="false" outlineLevel="0" collapsed="false">
      <c r="A1057" s="0" t="n">
        <f aca="false">A929+425</f>
        <v>3524</v>
      </c>
      <c r="B1057" s="0" t="s">
        <v>46</v>
      </c>
    </row>
    <row r="1058" customFormat="false" ht="14.65" hidden="false" customHeight="false" outlineLevel="0" collapsed="false">
      <c r="A1058" s="0" t="n">
        <f aca="false">A930+425</f>
        <v>3525</v>
      </c>
      <c r="B1058" s="0" t="s">
        <v>51</v>
      </c>
    </row>
    <row r="1059" customFormat="false" ht="14.65" hidden="false" customHeight="false" outlineLevel="0" collapsed="false">
      <c r="A1059" s="0" t="n">
        <f aca="false">A931+425</f>
        <v>3525</v>
      </c>
      <c r="B1059" s="0" t="s">
        <v>49</v>
      </c>
      <c r="E1059" s="0"/>
    </row>
    <row r="1060" customFormat="false" ht="14.65" hidden="false" customHeight="false" outlineLevel="0" collapsed="false">
      <c r="A1060" s="0" t="n">
        <f aca="false">A932+425</f>
        <v>3525</v>
      </c>
      <c r="B1060" s="0" t="s">
        <v>47</v>
      </c>
      <c r="E1060" s="0"/>
    </row>
    <row r="1061" customFormat="false" ht="14.65" hidden="false" customHeight="false" outlineLevel="0" collapsed="false">
      <c r="A1061" s="0" t="n">
        <f aca="false">A933+425</f>
        <v>3525</v>
      </c>
      <c r="B1061" s="0" t="s">
        <v>48</v>
      </c>
      <c r="E1061" s="0"/>
    </row>
    <row r="1062" customFormat="false" ht="14.65" hidden="false" customHeight="false" outlineLevel="0" collapsed="false">
      <c r="A1062" s="0" t="n">
        <f aca="false">A934+425</f>
        <v>3525</v>
      </c>
      <c r="B1062" s="0" t="s">
        <v>50</v>
      </c>
      <c r="E1062" s="0"/>
    </row>
    <row r="1063" customFormat="false" ht="14.65" hidden="false" customHeight="false" outlineLevel="0" collapsed="false">
      <c r="A1063" s="0" t="n">
        <f aca="false">A935+425</f>
        <v>3526</v>
      </c>
      <c r="B1063" s="0" t="s">
        <v>52</v>
      </c>
      <c r="E1063" s="0"/>
    </row>
    <row r="1064" customFormat="false" ht="14.65" hidden="false" customHeight="false" outlineLevel="0" collapsed="false">
      <c r="A1064" s="0" t="n">
        <f aca="false">A936+425</f>
        <v>3535</v>
      </c>
      <c r="B1064" s="0" t="s">
        <v>53</v>
      </c>
    </row>
    <row r="1065" customFormat="false" ht="14.65" hidden="false" customHeight="false" outlineLevel="0" collapsed="false">
      <c r="A1065" s="0" t="n">
        <f aca="false">A937+425</f>
        <v>3539</v>
      </c>
      <c r="B1065" s="0" t="s">
        <v>148</v>
      </c>
    </row>
    <row r="1066" customFormat="false" ht="14.65" hidden="false" customHeight="false" outlineLevel="0" collapsed="false">
      <c r="A1066" s="0" t="n">
        <f aca="false">A938+425</f>
        <v>3549</v>
      </c>
      <c r="B1066" s="0" t="s">
        <v>55</v>
      </c>
    </row>
    <row r="1067" customFormat="false" ht="14.65" hidden="false" customHeight="false" outlineLevel="0" collapsed="false">
      <c r="A1067" s="0" t="n">
        <f aca="false">A939+425</f>
        <v>3550</v>
      </c>
      <c r="B1067" s="0" t="s">
        <v>60</v>
      </c>
      <c r="E1067" s="0"/>
    </row>
    <row r="1068" customFormat="false" ht="14.65" hidden="false" customHeight="false" outlineLevel="0" collapsed="false">
      <c r="A1068" s="0" t="n">
        <f aca="false">A940+425</f>
        <v>3550</v>
      </c>
      <c r="B1068" s="0" t="s">
        <v>58</v>
      </c>
    </row>
    <row r="1069" customFormat="false" ht="14.65" hidden="false" customHeight="false" outlineLevel="0" collapsed="false">
      <c r="A1069" s="0" t="n">
        <f aca="false">A941+425</f>
        <v>3550</v>
      </c>
      <c r="B1069" s="0" t="s">
        <v>59</v>
      </c>
    </row>
    <row r="1070" customFormat="false" ht="14.65" hidden="false" customHeight="false" outlineLevel="0" collapsed="false">
      <c r="A1070" s="0" t="n">
        <f aca="false">A942+425</f>
        <v>3550</v>
      </c>
      <c r="B1070" s="0" t="s">
        <v>5</v>
      </c>
      <c r="E1070" s="0"/>
    </row>
    <row r="1071" customFormat="false" ht="14.65" hidden="false" customHeight="false" outlineLevel="0" collapsed="false">
      <c r="A1071" s="0" t="n">
        <f aca="false">A943+425</f>
        <v>3550</v>
      </c>
      <c r="B1071" s="0" t="s">
        <v>62</v>
      </c>
      <c r="E1071" s="0"/>
    </row>
    <row r="1072" customFormat="false" ht="14.65" hidden="false" customHeight="false" outlineLevel="0" collapsed="false">
      <c r="A1072" s="0" t="n">
        <f aca="false">A944+425</f>
        <v>3550</v>
      </c>
      <c r="B1072" s="0" t="s">
        <v>63</v>
      </c>
    </row>
    <row r="1073" customFormat="false" ht="14.65" hidden="false" customHeight="false" outlineLevel="0" collapsed="false">
      <c r="A1073" s="0" t="n">
        <f aca="false">A945+425</f>
        <v>3550</v>
      </c>
      <c r="B1073" s="0" t="s">
        <v>64</v>
      </c>
    </row>
    <row r="1074" customFormat="false" ht="14.65" hidden="false" customHeight="false" outlineLevel="0" collapsed="false">
      <c r="A1074" s="0" t="n">
        <f aca="false">A946+425</f>
        <v>3550</v>
      </c>
      <c r="B1074" s="0" t="s">
        <v>61</v>
      </c>
    </row>
    <row r="1075" customFormat="false" ht="14.65" hidden="false" customHeight="false" outlineLevel="0" collapsed="false">
      <c r="A1075" s="0" t="n">
        <f aca="false">A947+425</f>
        <v>3550</v>
      </c>
      <c r="B1075" s="0" t="s">
        <v>65</v>
      </c>
      <c r="E1075" s="0"/>
    </row>
    <row r="1076" customFormat="false" ht="14.65" hidden="false" customHeight="false" outlineLevel="0" collapsed="false">
      <c r="A1076" s="0" t="n">
        <f aca="false">A948+425</f>
        <v>3565</v>
      </c>
      <c r="B1076" s="0" t="s">
        <v>149</v>
      </c>
    </row>
    <row r="1077" customFormat="false" ht="14.65" hidden="false" customHeight="false" outlineLevel="0" collapsed="false">
      <c r="A1077" s="0" t="n">
        <f aca="false">A949+425</f>
        <v>3565</v>
      </c>
      <c r="B1077" s="0" t="s">
        <v>150</v>
      </c>
      <c r="E1077" s="0"/>
    </row>
    <row r="1078" customFormat="false" ht="14.65" hidden="false" customHeight="false" outlineLevel="0" collapsed="false">
      <c r="A1078" s="0" t="n">
        <f aca="false">A950+425</f>
        <v>3565</v>
      </c>
      <c r="B1078" s="0" t="s">
        <v>68</v>
      </c>
    </row>
    <row r="1079" customFormat="false" ht="14.65" hidden="false" customHeight="false" outlineLevel="0" collapsed="false">
      <c r="A1079" s="0" t="n">
        <f aca="false">A951+425</f>
        <v>3565</v>
      </c>
      <c r="B1079" s="0" t="s">
        <v>69</v>
      </c>
    </row>
    <row r="1080" customFormat="false" ht="14.65" hidden="false" customHeight="false" outlineLevel="0" collapsed="false">
      <c r="A1080" s="0" t="n">
        <f aca="false">A952+425</f>
        <v>3575</v>
      </c>
      <c r="B1080" s="0" t="s">
        <v>74</v>
      </c>
      <c r="E1080" s="0"/>
    </row>
    <row r="1081" customFormat="false" ht="14.65" hidden="false" customHeight="false" outlineLevel="0" collapsed="false">
      <c r="A1081" s="0" t="n">
        <f aca="false">A953+425</f>
        <v>3575</v>
      </c>
      <c r="B1081" s="0" t="s">
        <v>30</v>
      </c>
    </row>
    <row r="1082" customFormat="false" ht="14.65" hidden="false" customHeight="false" outlineLevel="0" collapsed="false">
      <c r="A1082" s="0" t="n">
        <f aca="false">A954+425</f>
        <v>3575</v>
      </c>
      <c r="B1082" s="0" t="s">
        <v>70</v>
      </c>
      <c r="E1082" s="0"/>
    </row>
    <row r="1083" customFormat="false" ht="14.65" hidden="false" customHeight="false" outlineLevel="0" collapsed="false">
      <c r="A1083" s="0" t="n">
        <f aca="false">A955+425</f>
        <v>3575</v>
      </c>
      <c r="B1083" s="0" t="s">
        <v>71</v>
      </c>
      <c r="E1083" s="0"/>
    </row>
    <row r="1084" customFormat="false" ht="14.65" hidden="false" customHeight="false" outlineLevel="0" collapsed="false">
      <c r="A1084" s="0" t="n">
        <f aca="false">A956+425</f>
        <v>3575</v>
      </c>
      <c r="B1084" s="0" t="s">
        <v>72</v>
      </c>
    </row>
    <row r="1085" customFormat="false" ht="14.65" hidden="false" customHeight="false" outlineLevel="0" collapsed="false">
      <c r="A1085" s="0" t="n">
        <f aca="false">A957+425</f>
        <v>3575</v>
      </c>
      <c r="B1085" s="0" t="s">
        <v>48</v>
      </c>
    </row>
    <row r="1086" customFormat="false" ht="14.65" hidden="false" customHeight="false" outlineLevel="0" collapsed="false">
      <c r="A1086" s="0" t="n">
        <f aca="false">A958+425</f>
        <v>3575</v>
      </c>
      <c r="B1086" s="0" t="s">
        <v>73</v>
      </c>
    </row>
    <row r="1087" customFormat="false" ht="14.65" hidden="false" customHeight="false" outlineLevel="0" collapsed="false">
      <c r="A1087" s="0" t="n">
        <f aca="false">A959+425</f>
        <v>3585</v>
      </c>
      <c r="B1087" s="0" t="s">
        <v>37</v>
      </c>
      <c r="E1087" s="0"/>
    </row>
    <row r="1088" customFormat="false" ht="14.65" hidden="false" customHeight="false" outlineLevel="0" collapsed="false">
      <c r="A1088" s="0" t="n">
        <f aca="false">A960+425</f>
        <v>3600</v>
      </c>
      <c r="B1088" s="0" t="s">
        <v>38</v>
      </c>
    </row>
    <row r="1089" customFormat="false" ht="14.65" hidden="false" customHeight="false" outlineLevel="0" collapsed="false">
      <c r="A1089" s="0" t="n">
        <f aca="false">A961+425</f>
        <v>3600</v>
      </c>
      <c r="B1089" s="0" t="s">
        <v>75</v>
      </c>
      <c r="E1089" s="0"/>
    </row>
    <row r="1090" customFormat="false" ht="14.65" hidden="false" customHeight="false" outlineLevel="0" collapsed="false">
      <c r="A1090" s="0" t="n">
        <f aca="false">A962+425</f>
        <v>3600</v>
      </c>
      <c r="B1090" s="0" t="s">
        <v>76</v>
      </c>
      <c r="E1090" s="0"/>
    </row>
    <row r="1091" customFormat="false" ht="14.65" hidden="false" customHeight="false" outlineLevel="0" collapsed="false">
      <c r="A1091" s="0" t="n">
        <f aca="false">A963+425</f>
        <v>3600</v>
      </c>
      <c r="B1091" s="0" t="s">
        <v>77</v>
      </c>
    </row>
    <row r="1092" customFormat="false" ht="14.65" hidden="false" customHeight="false" outlineLevel="0" collapsed="false">
      <c r="A1092" s="0" t="n">
        <f aca="false">A964+425</f>
        <v>3600</v>
      </c>
      <c r="B1092" s="0" t="s">
        <v>40</v>
      </c>
      <c r="E1092" s="0"/>
    </row>
    <row r="1093" customFormat="false" ht="14.65" hidden="false" customHeight="false" outlineLevel="0" collapsed="false">
      <c r="A1093" s="0" t="n">
        <f aca="false">A965+425</f>
        <v>3600</v>
      </c>
      <c r="B1093" s="0" t="s">
        <v>78</v>
      </c>
    </row>
    <row r="1094" customFormat="false" ht="14.65" hidden="false" customHeight="false" outlineLevel="0" collapsed="false">
      <c r="A1094" s="0" t="n">
        <f aca="false">A966+425</f>
        <v>3619</v>
      </c>
      <c r="B1094" s="0" t="s">
        <v>98</v>
      </c>
      <c r="E1094" s="0"/>
    </row>
    <row r="1095" customFormat="false" ht="14.65" hidden="false" customHeight="false" outlineLevel="0" collapsed="false">
      <c r="A1095" s="0" t="n">
        <f aca="false">A967+425</f>
        <v>3619</v>
      </c>
      <c r="B1095" s="0" t="s">
        <v>151</v>
      </c>
    </row>
    <row r="1096" customFormat="false" ht="14.65" hidden="false" customHeight="false" outlineLevel="0" collapsed="false">
      <c r="A1096" s="0" t="n">
        <f aca="false">A968+425</f>
        <v>3625</v>
      </c>
      <c r="B1096" s="0" t="s">
        <v>75</v>
      </c>
    </row>
    <row r="1097" customFormat="false" ht="14.65" hidden="false" customHeight="false" outlineLevel="0" collapsed="false">
      <c r="A1097" s="0" t="n">
        <f aca="false">A969+425</f>
        <v>3625</v>
      </c>
      <c r="B1097" s="0" t="s">
        <v>40</v>
      </c>
    </row>
    <row r="1098" customFormat="false" ht="14.65" hidden="false" customHeight="false" outlineLevel="0" collapsed="false">
      <c r="A1098" s="0" t="n">
        <f aca="false">A970+425</f>
        <v>3625</v>
      </c>
      <c r="B1098" s="0" t="s">
        <v>84</v>
      </c>
      <c r="E1098" s="0"/>
      <c r="F1098" s="1"/>
      <c r="G1098" s="0"/>
    </row>
    <row r="1099" customFormat="false" ht="14.65" hidden="false" customHeight="false" outlineLevel="0" collapsed="false">
      <c r="A1099" s="0" t="n">
        <f aca="false">A971+425</f>
        <v>3630</v>
      </c>
      <c r="B1099" s="0" t="s">
        <v>152</v>
      </c>
    </row>
    <row r="1100" customFormat="false" ht="14.65" hidden="false" customHeight="false" outlineLevel="0" collapsed="false">
      <c r="A1100" s="0" t="n">
        <f aca="false">A972+425</f>
        <v>3638</v>
      </c>
      <c r="B1100" s="0" t="s">
        <v>88</v>
      </c>
      <c r="E1100" s="0"/>
    </row>
    <row r="1101" customFormat="false" ht="14.65" hidden="false" customHeight="false" outlineLevel="0" collapsed="false">
      <c r="A1101" s="0" t="n">
        <f aca="false">A973+425</f>
        <v>3640</v>
      </c>
      <c r="B1101" s="0" t="s">
        <v>89</v>
      </c>
    </row>
    <row r="1102" customFormat="false" ht="14.65" hidden="false" customHeight="false" outlineLevel="0" collapsed="false">
      <c r="A1102" s="0" t="n">
        <f aca="false">A974+425</f>
        <v>3642</v>
      </c>
      <c r="B1102" s="0" t="s">
        <v>90</v>
      </c>
      <c r="E1102" s="0"/>
    </row>
    <row r="1103" customFormat="false" ht="14.65" hidden="false" customHeight="false" outlineLevel="0" collapsed="false">
      <c r="A1103" s="0" t="n">
        <f aca="false">A975+425</f>
        <v>3650</v>
      </c>
      <c r="B1103" s="0" t="s">
        <v>153</v>
      </c>
    </row>
    <row r="1104" customFormat="false" ht="14.65" hidden="false" customHeight="false" outlineLevel="0" collapsed="false">
      <c r="A1104" s="0" t="n">
        <f aca="false">A976+425</f>
        <v>3650</v>
      </c>
      <c r="B1104" s="0" t="s">
        <v>75</v>
      </c>
      <c r="E1104" s="0"/>
    </row>
    <row r="1105" customFormat="false" ht="14.65" hidden="false" customHeight="false" outlineLevel="0" collapsed="false">
      <c r="A1105" s="0" t="n">
        <f aca="false">A977+425</f>
        <v>3650</v>
      </c>
      <c r="B1105" s="0" t="s">
        <v>40</v>
      </c>
      <c r="E1105" s="0"/>
    </row>
    <row r="1106" customFormat="false" ht="14.65" hidden="false" customHeight="false" outlineLevel="0" collapsed="false">
      <c r="A1106" s="0" t="n">
        <f aca="false">A978+425</f>
        <v>3655</v>
      </c>
      <c r="B1106" s="0" t="s">
        <v>76</v>
      </c>
    </row>
    <row r="1107" customFormat="false" ht="14.65" hidden="false" customHeight="false" outlineLevel="0" collapsed="false">
      <c r="A1107" s="0" t="n">
        <f aca="false">A979+425</f>
        <v>3655</v>
      </c>
      <c r="B1107" s="0" t="s">
        <v>96</v>
      </c>
      <c r="E1107" s="0"/>
    </row>
    <row r="1108" customFormat="false" ht="14.65" hidden="false" customHeight="false" outlineLevel="0" collapsed="false">
      <c r="A1108" s="0" t="n">
        <f aca="false">A980+425</f>
        <v>3674</v>
      </c>
      <c r="B1108" s="0" t="s">
        <v>98</v>
      </c>
    </row>
    <row r="1109" customFormat="false" ht="14.65" hidden="false" customHeight="false" outlineLevel="0" collapsed="false">
      <c r="A1109" s="0" t="n">
        <f aca="false">A981+425</f>
        <v>3674</v>
      </c>
      <c r="B1109" s="0" t="s">
        <v>99</v>
      </c>
    </row>
    <row r="1110" customFormat="false" ht="14.65" hidden="false" customHeight="false" outlineLevel="0" collapsed="false">
      <c r="A1110" s="0" t="n">
        <f aca="false">A982+425</f>
        <v>3675</v>
      </c>
      <c r="B1110" s="0" t="s">
        <v>100</v>
      </c>
      <c r="E1110" s="0"/>
    </row>
    <row r="1111" customFormat="false" ht="14.65" hidden="false" customHeight="false" outlineLevel="0" collapsed="false">
      <c r="A1111" s="0" t="n">
        <f aca="false">A983+425</f>
        <v>3675</v>
      </c>
      <c r="B1111" s="0" t="s">
        <v>101</v>
      </c>
    </row>
    <row r="1112" customFormat="false" ht="14.65" hidden="false" customHeight="false" outlineLevel="0" collapsed="false">
      <c r="A1112" s="0" t="n">
        <f aca="false">A984+425</f>
        <v>3675</v>
      </c>
      <c r="B1112" s="0" t="s">
        <v>102</v>
      </c>
    </row>
    <row r="1113" customFormat="false" ht="14.65" hidden="false" customHeight="false" outlineLevel="0" collapsed="false">
      <c r="A1113" s="0" t="n">
        <f aca="false">A985+425</f>
        <v>3675</v>
      </c>
      <c r="B1113" s="0" t="s">
        <v>103</v>
      </c>
      <c r="E1113" s="0"/>
    </row>
    <row r="1114" customFormat="false" ht="14.65" hidden="false" customHeight="false" outlineLevel="0" collapsed="false">
      <c r="A1114" s="0" t="n">
        <f aca="false">A986+425</f>
        <v>3675</v>
      </c>
      <c r="B1114" s="0" t="s">
        <v>104</v>
      </c>
      <c r="E1114" s="0"/>
    </row>
    <row r="1115" customFormat="false" ht="14.65" hidden="false" customHeight="false" outlineLevel="0" collapsed="false">
      <c r="A1115" s="0" t="n">
        <f aca="false">A987+425</f>
        <v>3683</v>
      </c>
      <c r="B1115" s="0" t="s">
        <v>154</v>
      </c>
      <c r="E1115" s="0"/>
    </row>
    <row r="1116" customFormat="false" ht="14.65" hidden="false" customHeight="false" outlineLevel="0" collapsed="false">
      <c r="A1116" s="0" t="n">
        <f aca="false">A988+425</f>
        <v>3697</v>
      </c>
      <c r="B1116" s="0" t="s">
        <v>106</v>
      </c>
    </row>
    <row r="1117" customFormat="false" ht="14.65" hidden="false" customHeight="false" outlineLevel="0" collapsed="false">
      <c r="A1117" s="0" t="n">
        <f aca="false">A989+425</f>
        <v>3700</v>
      </c>
      <c r="B1117" s="0" t="s">
        <v>38</v>
      </c>
    </row>
    <row r="1118" customFormat="false" ht="14.65" hidden="false" customHeight="false" outlineLevel="0" collapsed="false">
      <c r="A1118" s="0" t="n">
        <f aca="false">A990+425</f>
        <v>3700</v>
      </c>
      <c r="B1118" s="0" t="s">
        <v>75</v>
      </c>
    </row>
    <row r="1119" customFormat="false" ht="14.65" hidden="false" customHeight="false" outlineLevel="0" collapsed="false">
      <c r="A1119" s="0" t="n">
        <f aca="false">A991+425</f>
        <v>3700</v>
      </c>
      <c r="B1119" s="0" t="s">
        <v>107</v>
      </c>
      <c r="E1119" s="0"/>
    </row>
    <row r="1120" customFormat="false" ht="14.65" hidden="false" customHeight="false" outlineLevel="0" collapsed="false">
      <c r="A1120" s="0" t="n">
        <f aca="false">A992+425</f>
        <v>3700</v>
      </c>
      <c r="B1120" s="0" t="s">
        <v>108</v>
      </c>
    </row>
    <row r="1121" customFormat="false" ht="14.65" hidden="false" customHeight="false" outlineLevel="0" collapsed="false">
      <c r="A1121" s="0" t="n">
        <f aca="false">A993+425</f>
        <v>3700</v>
      </c>
      <c r="B1121" s="0" t="s">
        <v>78</v>
      </c>
      <c r="E1121" s="0"/>
    </row>
    <row r="1122" customFormat="false" ht="14.65" hidden="false" customHeight="false" outlineLevel="0" collapsed="false">
      <c r="A1122" s="0" t="n">
        <f aca="false">A994+425</f>
        <v>3707</v>
      </c>
      <c r="B1122" s="0" t="s">
        <v>109</v>
      </c>
    </row>
    <row r="1123" customFormat="false" ht="14.65" hidden="false" customHeight="false" outlineLevel="0" collapsed="false">
      <c r="A1123" s="0" t="n">
        <f aca="false">A995+425</f>
        <v>3715</v>
      </c>
      <c r="B1123" s="0" t="s">
        <v>110</v>
      </c>
    </row>
    <row r="1124" customFormat="false" ht="14.65" hidden="false" customHeight="false" outlineLevel="0" collapsed="false">
      <c r="A1124" s="0" t="n">
        <f aca="false">A996+425</f>
        <v>3725</v>
      </c>
      <c r="B1124" s="0" t="s">
        <v>115</v>
      </c>
    </row>
    <row r="1125" customFormat="false" ht="14.65" hidden="false" customHeight="false" outlineLevel="0" collapsed="false">
      <c r="A1125" s="0" t="n">
        <f aca="false">A997+425</f>
        <v>3725</v>
      </c>
      <c r="B1125" s="0" t="s">
        <v>111</v>
      </c>
      <c r="E1125" s="0"/>
    </row>
    <row r="1126" customFormat="false" ht="14.65" hidden="false" customHeight="false" outlineLevel="0" collapsed="false">
      <c r="A1126" s="0" t="n">
        <f aca="false">A998+425</f>
        <v>3725</v>
      </c>
      <c r="B1126" s="0" t="s">
        <v>112</v>
      </c>
    </row>
    <row r="1127" customFormat="false" ht="14.65" hidden="false" customHeight="false" outlineLevel="0" collapsed="false">
      <c r="A1127" s="0" t="n">
        <f aca="false">A999+425</f>
        <v>3725</v>
      </c>
      <c r="B1127" s="0" t="s">
        <v>113</v>
      </c>
    </row>
    <row r="1128" customFormat="false" ht="14.65" hidden="false" customHeight="false" outlineLevel="0" collapsed="false">
      <c r="A1128" s="0" t="n">
        <f aca="false">A1000+425</f>
        <v>3725</v>
      </c>
      <c r="B1128" s="0" t="s">
        <v>127</v>
      </c>
      <c r="E1128" s="0"/>
    </row>
    <row r="1129" customFormat="false" ht="14.65" hidden="false" customHeight="false" outlineLevel="0" collapsed="false">
      <c r="A1129" s="0" t="n">
        <f aca="false">A1001+425</f>
        <v>3750</v>
      </c>
      <c r="B1129" s="0" t="s">
        <v>58</v>
      </c>
      <c r="E1129" s="0"/>
    </row>
    <row r="1130" customFormat="false" ht="14.65" hidden="false" customHeight="false" outlineLevel="0" collapsed="false">
      <c r="A1130" s="0" t="n">
        <f aca="false">A1002+425</f>
        <v>3750</v>
      </c>
      <c r="B1130" s="0" t="s">
        <v>59</v>
      </c>
    </row>
    <row r="1131" customFormat="false" ht="14.65" hidden="false" customHeight="false" outlineLevel="0" collapsed="false">
      <c r="A1131" s="0" t="n">
        <f aca="false">A1003+425</f>
        <v>3750</v>
      </c>
      <c r="B1131" s="0" t="s">
        <v>123</v>
      </c>
      <c r="E1131" s="0"/>
    </row>
    <row r="1132" customFormat="false" ht="14.65" hidden="false" customHeight="false" outlineLevel="0" collapsed="false">
      <c r="A1132" s="0" t="n">
        <f aca="false">A1004+425</f>
        <v>3750</v>
      </c>
      <c r="B1132" s="0" t="s">
        <v>22</v>
      </c>
      <c r="E1132" s="0"/>
    </row>
    <row r="1133" customFormat="false" ht="14.65" hidden="false" customHeight="false" outlineLevel="0" collapsed="false">
      <c r="A1133" s="0" t="n">
        <f aca="false">A1005+425</f>
        <v>3750</v>
      </c>
      <c r="B1133" s="0" t="s">
        <v>65</v>
      </c>
    </row>
    <row r="1134" customFormat="false" ht="14.65" hidden="false" customHeight="false" outlineLevel="0" collapsed="false">
      <c r="A1134" s="0" t="n">
        <f aca="false">A1006+425</f>
        <v>3751.5</v>
      </c>
      <c r="B1134" s="0" t="s">
        <v>155</v>
      </c>
    </row>
    <row r="1135" customFormat="false" ht="14.65" hidden="false" customHeight="false" outlineLevel="0" collapsed="false">
      <c r="A1135" s="0" t="n">
        <f aca="false">A1007+425</f>
        <v>3751.5</v>
      </c>
      <c r="B1135" s="0" t="s">
        <v>156</v>
      </c>
      <c r="E1135" s="0"/>
    </row>
    <row r="1136" customFormat="false" ht="14.65" hidden="false" customHeight="false" outlineLevel="0" collapsed="false">
      <c r="A1136" s="0" t="n">
        <f aca="false">A1008+425</f>
        <v>3774</v>
      </c>
      <c r="B1136" s="0" t="s">
        <v>126</v>
      </c>
    </row>
    <row r="1137" customFormat="false" ht="14.65" hidden="false" customHeight="false" outlineLevel="0" collapsed="false">
      <c r="A1137" s="0" t="n">
        <f aca="false">A1009+425</f>
        <v>3775</v>
      </c>
      <c r="B1137" s="0" t="s">
        <v>128</v>
      </c>
    </row>
    <row r="1138" customFormat="false" ht="14.65" hidden="false" customHeight="false" outlineLevel="0" collapsed="false">
      <c r="A1138" s="0" t="n">
        <f aca="false">A1010+425</f>
        <v>3775</v>
      </c>
      <c r="B1138" s="0" t="s">
        <v>111</v>
      </c>
    </row>
    <row r="1139" customFormat="false" ht="14.65" hidden="false" customHeight="false" outlineLevel="0" collapsed="false">
      <c r="A1139" s="0" t="n">
        <f aca="false">A1011+425</f>
        <v>3775</v>
      </c>
      <c r="B1139" s="0" t="s">
        <v>112</v>
      </c>
    </row>
    <row r="1140" customFormat="false" ht="14.65" hidden="false" customHeight="false" outlineLevel="0" collapsed="false">
      <c r="A1140" s="0" t="n">
        <f aca="false">A1012+425</f>
        <v>3775</v>
      </c>
      <c r="B1140" s="0" t="s">
        <v>113</v>
      </c>
      <c r="E1140" s="0"/>
    </row>
    <row r="1141" customFormat="false" ht="14.65" hidden="false" customHeight="false" outlineLevel="0" collapsed="false">
      <c r="A1141" s="0" t="n">
        <f aca="false">A1013+425</f>
        <v>3775</v>
      </c>
      <c r="B1141" s="0" t="s">
        <v>127</v>
      </c>
    </row>
    <row r="1142" customFormat="false" ht="14.65" hidden="false" customHeight="false" outlineLevel="0" collapsed="false">
      <c r="A1142" s="0" t="n">
        <f aca="false">A1014+425</f>
        <v>3785</v>
      </c>
      <c r="B1142" s="0" t="s">
        <v>129</v>
      </c>
      <c r="E1142" s="0"/>
    </row>
    <row r="1143" customFormat="false" ht="14.65" hidden="false" customHeight="false" outlineLevel="0" collapsed="false">
      <c r="A1143" s="0" t="n">
        <f aca="false">A1015+425</f>
        <v>3785</v>
      </c>
      <c r="B1143" s="0" t="s">
        <v>157</v>
      </c>
    </row>
    <row r="1144" customFormat="false" ht="14.65" hidden="false" customHeight="false" outlineLevel="0" collapsed="false">
      <c r="A1144" s="0" t="n">
        <f aca="false">A1016+425</f>
        <v>3800</v>
      </c>
      <c r="B1144" s="0" t="s">
        <v>58</v>
      </c>
    </row>
    <row r="1145" customFormat="false" ht="14.65" hidden="false" customHeight="false" outlineLevel="0" collapsed="false">
      <c r="A1145" s="0" t="n">
        <f aca="false">A1017+425</f>
        <v>3800</v>
      </c>
      <c r="B1145" s="0" t="s">
        <v>158</v>
      </c>
      <c r="E1145" s="0"/>
    </row>
    <row r="1146" customFormat="false" ht="14.65" hidden="false" customHeight="false" outlineLevel="0" collapsed="false">
      <c r="A1146" s="0" t="n">
        <f aca="false">A1018+425</f>
        <v>3800</v>
      </c>
      <c r="B1146" s="0" t="s">
        <v>59</v>
      </c>
      <c r="E1146" s="0"/>
    </row>
    <row r="1147" customFormat="false" ht="14.65" hidden="false" customHeight="false" outlineLevel="0" collapsed="false">
      <c r="A1147" s="0" t="n">
        <f aca="false">A1019+425</f>
        <v>3800</v>
      </c>
      <c r="B1147" s="0" t="s">
        <v>123</v>
      </c>
    </row>
    <row r="1148" customFormat="false" ht="14.65" hidden="false" customHeight="false" outlineLevel="0" collapsed="false">
      <c r="A1148" s="0" t="n">
        <f aca="false">A1020+425</f>
        <v>3800</v>
      </c>
      <c r="B1148" s="0" t="s">
        <v>22</v>
      </c>
    </row>
    <row r="1149" customFormat="false" ht="14.65" hidden="false" customHeight="false" outlineLevel="0" collapsed="false">
      <c r="A1149" s="0" t="n">
        <f aca="false">A1021+425</f>
        <v>3800</v>
      </c>
      <c r="B1149" s="0" t="s">
        <v>133</v>
      </c>
    </row>
    <row r="1150" customFormat="false" ht="14.65" hidden="false" customHeight="false" outlineLevel="0" collapsed="false">
      <c r="A1150" s="0" t="n">
        <f aca="false">A1022+425</f>
        <v>3800</v>
      </c>
      <c r="B1150" s="0" t="s">
        <v>159</v>
      </c>
    </row>
    <row r="1151" customFormat="false" ht="14.65" hidden="false" customHeight="false" outlineLevel="0" collapsed="false">
      <c r="A1151" s="0" t="n">
        <f aca="false">A1023+425</f>
        <v>3810</v>
      </c>
      <c r="B1151" s="0" t="s">
        <v>160</v>
      </c>
    </row>
    <row r="1152" customFormat="false" ht="14.65" hidden="false" customHeight="false" outlineLevel="0" collapsed="false">
      <c r="A1152" s="0" t="n">
        <f aca="false">A1024+425</f>
        <v>3819</v>
      </c>
      <c r="B1152" s="0" t="s">
        <v>136</v>
      </c>
    </row>
    <row r="1153" customFormat="false" ht="14.65" hidden="false" customHeight="false" outlineLevel="0" collapsed="false">
      <c r="A1153" s="0" t="n">
        <f aca="false">A1025+425</f>
        <v>3825</v>
      </c>
      <c r="B1153" s="0" t="s">
        <v>10</v>
      </c>
      <c r="C1153" s="0" t="n">
        <f aca="false">INT(A1153/425)</f>
        <v>9</v>
      </c>
      <c r="D1153" s="0" t="s">
        <v>1</v>
      </c>
      <c r="E1153" s="1" t="n">
        <f aca="false">12+((((A1153/15000)*60)*2)/100)</f>
        <v>12.306</v>
      </c>
      <c r="F1153" s="0" t="s">
        <v>1</v>
      </c>
      <c r="G1153" s="1" t="n">
        <f aca="false">E1153+0.001</f>
        <v>12.307</v>
      </c>
      <c r="H1153" s="0" t="s">
        <v>138</v>
      </c>
    </row>
    <row r="1154" customFormat="false" ht="14.65" hidden="false" customHeight="false" outlineLevel="0" collapsed="false">
      <c r="A1154" s="0" t="n">
        <f aca="false">A1026+425</f>
        <v>3825</v>
      </c>
      <c r="B1154" s="0" t="s">
        <v>139</v>
      </c>
    </row>
    <row r="1155" customFormat="false" ht="14.65" hidden="false" customHeight="false" outlineLevel="0" collapsed="false">
      <c r="A1155" s="0" t="n">
        <f aca="false">A1027+425</f>
        <v>3825</v>
      </c>
      <c r="B1155" s="0" t="s">
        <v>140</v>
      </c>
      <c r="E1155" s="0"/>
    </row>
    <row r="1156" customFormat="false" ht="14.65" hidden="false" customHeight="false" outlineLevel="0" collapsed="false">
      <c r="A1156" s="0" t="n">
        <f aca="false">A1028+425</f>
        <v>3825</v>
      </c>
      <c r="B1156" s="0" t="s">
        <v>5</v>
      </c>
      <c r="E1156" s="0"/>
    </row>
    <row r="1157" customFormat="false" ht="14.65" hidden="false" customHeight="false" outlineLevel="0" collapsed="false">
      <c r="A1157" s="0" t="n">
        <f aca="false">A1029+425</f>
        <v>3825</v>
      </c>
      <c r="B1157" s="0" t="s">
        <v>4</v>
      </c>
    </row>
    <row r="1158" customFormat="false" ht="14.65" hidden="false" customHeight="false" outlineLevel="0" collapsed="false">
      <c r="A1158" s="0" t="n">
        <f aca="false">A1030+425</f>
        <v>3835</v>
      </c>
      <c r="B1158" s="0" t="s">
        <v>141</v>
      </c>
    </row>
    <row r="1159" customFormat="false" ht="14.65" hidden="false" customHeight="false" outlineLevel="0" collapsed="false">
      <c r="A1159" s="0" t="n">
        <f aca="false">A1031+425</f>
        <v>3850</v>
      </c>
      <c r="B1159" s="0" t="s">
        <v>3</v>
      </c>
    </row>
    <row r="1160" customFormat="false" ht="14.65" hidden="false" customHeight="false" outlineLevel="0" collapsed="false">
      <c r="A1160" s="0" t="n">
        <f aca="false">A1032+425</f>
        <v>3850</v>
      </c>
      <c r="B1160" s="0" t="s">
        <v>142</v>
      </c>
    </row>
    <row r="1161" customFormat="false" ht="14.65" hidden="false" customHeight="false" outlineLevel="0" collapsed="false">
      <c r="A1161" s="0" t="n">
        <f aca="false">A1033+425</f>
        <v>3850</v>
      </c>
      <c r="B1161" s="0" t="s">
        <v>16</v>
      </c>
    </row>
    <row r="1162" customFormat="false" ht="14.65" hidden="false" customHeight="false" outlineLevel="0" collapsed="false">
      <c r="A1162" s="0" t="n">
        <f aca="false">A1034+425</f>
        <v>3850</v>
      </c>
      <c r="B1162" s="0" t="s">
        <v>19</v>
      </c>
      <c r="E1162" s="0"/>
    </row>
    <row r="1163" customFormat="false" ht="14.65" hidden="false" customHeight="false" outlineLevel="0" collapsed="false">
      <c r="A1163" s="0" t="n">
        <f aca="false">A1035+425</f>
        <v>3865</v>
      </c>
      <c r="B1163" s="0" t="s">
        <v>143</v>
      </c>
      <c r="E1163" s="0"/>
    </row>
    <row r="1164" customFormat="false" ht="14.65" hidden="false" customHeight="false" outlineLevel="0" collapsed="false">
      <c r="A1164" s="0" t="n">
        <f aca="false">A1036+425</f>
        <v>3875</v>
      </c>
      <c r="B1164" s="0" t="s">
        <v>140</v>
      </c>
    </row>
    <row r="1165" customFormat="false" ht="14.65" hidden="false" customHeight="false" outlineLevel="0" collapsed="false">
      <c r="A1165" s="0" t="n">
        <f aca="false">A1037+425</f>
        <v>3875</v>
      </c>
      <c r="B1165" s="0" t="s">
        <v>22</v>
      </c>
      <c r="E1165" s="0"/>
    </row>
    <row r="1166" customFormat="false" ht="14.65" hidden="false" customHeight="false" outlineLevel="0" collapsed="false">
      <c r="A1166" s="0" t="n">
        <f aca="false">A1038+425</f>
        <v>3875</v>
      </c>
      <c r="B1166" s="0" t="s">
        <v>144</v>
      </c>
      <c r="E1166" s="0"/>
    </row>
    <row r="1167" customFormat="false" ht="14.65" hidden="false" customHeight="false" outlineLevel="0" collapsed="false">
      <c r="A1167" s="0" t="n">
        <f aca="false">A1039+425</f>
        <v>3890</v>
      </c>
      <c r="B1167" s="0" t="s">
        <v>27</v>
      </c>
    </row>
    <row r="1168" customFormat="false" ht="14.65" hidden="false" customHeight="false" outlineLevel="0" collapsed="false">
      <c r="A1168" s="0" t="n">
        <f aca="false">A1040+425</f>
        <v>3890</v>
      </c>
      <c r="B1168" s="0" t="s">
        <v>28</v>
      </c>
    </row>
    <row r="1169" customFormat="false" ht="14.65" hidden="false" customHeight="false" outlineLevel="0" collapsed="false">
      <c r="A1169" s="0" t="n">
        <f aca="false">A1041+425</f>
        <v>3895</v>
      </c>
      <c r="B1169" s="0" t="s">
        <v>145</v>
      </c>
      <c r="E1169" s="0"/>
    </row>
    <row r="1170" customFormat="false" ht="14.65" hidden="false" customHeight="false" outlineLevel="0" collapsed="false">
      <c r="A1170" s="0" t="n">
        <f aca="false">A1042+425</f>
        <v>3900</v>
      </c>
      <c r="B1170" s="0" t="s">
        <v>30</v>
      </c>
    </row>
    <row r="1171" customFormat="false" ht="14.65" hidden="false" customHeight="false" outlineLevel="0" collapsed="false">
      <c r="A1171" s="0" t="n">
        <f aca="false">A1043+425</f>
        <v>3900</v>
      </c>
      <c r="B1171" s="0" t="s">
        <v>32</v>
      </c>
    </row>
    <row r="1172" customFormat="false" ht="14.65" hidden="false" customHeight="false" outlineLevel="0" collapsed="false">
      <c r="A1172" s="0" t="n">
        <f aca="false">A1044+425</f>
        <v>3900</v>
      </c>
      <c r="B1172" s="0" t="s">
        <v>31</v>
      </c>
    </row>
    <row r="1173" customFormat="false" ht="14.65" hidden="false" customHeight="false" outlineLevel="0" collapsed="false">
      <c r="A1173" s="0" t="n">
        <f aca="false">A1045+425</f>
        <v>3900</v>
      </c>
      <c r="B1173" s="0" t="s">
        <v>34</v>
      </c>
      <c r="E1173" s="0"/>
    </row>
    <row r="1174" customFormat="false" ht="14.65" hidden="false" customHeight="false" outlineLevel="0" collapsed="false">
      <c r="A1174" s="0" t="n">
        <f aca="false">A1046+425</f>
        <v>3900</v>
      </c>
      <c r="B1174" s="0" t="s">
        <v>35</v>
      </c>
    </row>
    <row r="1175" customFormat="false" ht="14.65" hidden="false" customHeight="false" outlineLevel="0" collapsed="false">
      <c r="A1175" s="0" t="n">
        <f aca="false">A1047+425</f>
        <v>3907</v>
      </c>
      <c r="B1175" s="0" t="s">
        <v>36</v>
      </c>
    </row>
    <row r="1176" customFormat="false" ht="14.65" hidden="false" customHeight="false" outlineLevel="0" collapsed="false">
      <c r="A1176" s="0" t="n">
        <f aca="false">A1048+425</f>
        <v>3910</v>
      </c>
      <c r="B1176" s="0" t="s">
        <v>37</v>
      </c>
      <c r="E1176" s="0"/>
    </row>
    <row r="1177" customFormat="false" ht="14.65" hidden="false" customHeight="false" outlineLevel="0" collapsed="false">
      <c r="A1177" s="0" t="n">
        <f aca="false">A1049+425</f>
        <v>3925</v>
      </c>
      <c r="B1177" s="0" t="s">
        <v>38</v>
      </c>
    </row>
    <row r="1178" customFormat="false" ht="14.65" hidden="false" customHeight="false" outlineLevel="0" collapsed="false">
      <c r="A1178" s="0" t="n">
        <f aca="false">A1050+425</f>
        <v>3925</v>
      </c>
      <c r="B1178" s="0" t="s">
        <v>40</v>
      </c>
      <c r="E1178" s="0"/>
      <c r="F1178" s="1"/>
      <c r="G1178" s="0"/>
    </row>
    <row r="1179" customFormat="false" ht="14.65" hidden="false" customHeight="false" outlineLevel="0" collapsed="false">
      <c r="A1179" s="0" t="n">
        <f aca="false">A1051+425</f>
        <v>3925</v>
      </c>
      <c r="B1179" s="0" t="s">
        <v>41</v>
      </c>
      <c r="E1179" s="0"/>
    </row>
    <row r="1180" customFormat="false" ht="14.65" hidden="false" customHeight="false" outlineLevel="0" collapsed="false">
      <c r="A1180" s="0" t="n">
        <f aca="false">A1052+425</f>
        <v>3925</v>
      </c>
      <c r="B1180" s="0" t="s">
        <v>9</v>
      </c>
    </row>
    <row r="1181" customFormat="false" ht="14.65" hidden="false" customHeight="false" outlineLevel="0" collapsed="false">
      <c r="A1181" s="0" t="n">
        <f aca="false">A1053+425</f>
        <v>3925</v>
      </c>
      <c r="B1181" s="0" t="s">
        <v>75</v>
      </c>
      <c r="E1181" s="0"/>
    </row>
    <row r="1182" customFormat="false" ht="14.65" hidden="false" customHeight="false" outlineLevel="0" collapsed="false">
      <c r="A1182" s="0" t="n">
        <f aca="false">A1054+425</f>
        <v>3930</v>
      </c>
      <c r="B1182" s="0" t="s">
        <v>146</v>
      </c>
    </row>
    <row r="1183" customFormat="false" ht="14.65" hidden="false" customHeight="false" outlineLevel="0" collapsed="false">
      <c r="A1183" s="0" t="n">
        <f aca="false">A1055+425</f>
        <v>3930</v>
      </c>
      <c r="B1183" s="0" t="s">
        <v>147</v>
      </c>
    </row>
    <row r="1184" customFormat="false" ht="14.65" hidden="false" customHeight="false" outlineLevel="0" collapsed="false">
      <c r="A1184" s="0" t="n">
        <f aca="false">A1056+425</f>
        <v>3949</v>
      </c>
      <c r="B1184" s="0" t="s">
        <v>45</v>
      </c>
    </row>
    <row r="1185" customFormat="false" ht="14.65" hidden="false" customHeight="false" outlineLevel="0" collapsed="false">
      <c r="A1185" s="0" t="n">
        <f aca="false">A1057+425</f>
        <v>3949</v>
      </c>
      <c r="B1185" s="0" t="s">
        <v>46</v>
      </c>
    </row>
    <row r="1186" customFormat="false" ht="14.65" hidden="false" customHeight="false" outlineLevel="0" collapsed="false">
      <c r="A1186" s="0" t="n">
        <f aca="false">A1058+425</f>
        <v>3950</v>
      </c>
      <c r="B1186" s="0" t="s">
        <v>51</v>
      </c>
    </row>
    <row r="1187" customFormat="false" ht="14.65" hidden="false" customHeight="false" outlineLevel="0" collapsed="false">
      <c r="A1187" s="0" t="n">
        <f aca="false">A1059+425</f>
        <v>3950</v>
      </c>
      <c r="B1187" s="0" t="s">
        <v>49</v>
      </c>
      <c r="E1187" s="0"/>
    </row>
    <row r="1188" customFormat="false" ht="14.65" hidden="false" customHeight="false" outlineLevel="0" collapsed="false">
      <c r="A1188" s="0" t="n">
        <f aca="false">A1060+425</f>
        <v>3950</v>
      </c>
      <c r="B1188" s="0" t="s">
        <v>47</v>
      </c>
      <c r="E1188" s="0"/>
    </row>
    <row r="1189" customFormat="false" ht="14.65" hidden="false" customHeight="false" outlineLevel="0" collapsed="false">
      <c r="A1189" s="0" t="n">
        <f aca="false">A1061+425</f>
        <v>3950</v>
      </c>
      <c r="B1189" s="0" t="s">
        <v>48</v>
      </c>
      <c r="E1189" s="0"/>
    </row>
    <row r="1190" customFormat="false" ht="14.65" hidden="false" customHeight="false" outlineLevel="0" collapsed="false">
      <c r="A1190" s="0" t="n">
        <f aca="false">A1062+425</f>
        <v>3950</v>
      </c>
      <c r="B1190" s="0" t="s">
        <v>50</v>
      </c>
      <c r="E1190" s="0"/>
    </row>
    <row r="1191" customFormat="false" ht="14.65" hidden="false" customHeight="false" outlineLevel="0" collapsed="false">
      <c r="A1191" s="0" t="n">
        <f aca="false">A1063+425</f>
        <v>3951</v>
      </c>
      <c r="B1191" s="0" t="s">
        <v>52</v>
      </c>
      <c r="E1191" s="0"/>
    </row>
    <row r="1192" customFormat="false" ht="14.65" hidden="false" customHeight="false" outlineLevel="0" collapsed="false">
      <c r="A1192" s="0" t="n">
        <f aca="false">A1064+425</f>
        <v>3960</v>
      </c>
      <c r="B1192" s="0" t="s">
        <v>53</v>
      </c>
    </row>
    <row r="1193" customFormat="false" ht="14.65" hidden="false" customHeight="false" outlineLevel="0" collapsed="false">
      <c r="A1193" s="0" t="n">
        <f aca="false">A1065+425</f>
        <v>3964</v>
      </c>
      <c r="B1193" s="0" t="s">
        <v>148</v>
      </c>
    </row>
    <row r="1194" customFormat="false" ht="14.65" hidden="false" customHeight="false" outlineLevel="0" collapsed="false">
      <c r="A1194" s="0" t="n">
        <f aca="false">A1066+425</f>
        <v>3974</v>
      </c>
      <c r="B1194" s="0" t="s">
        <v>55</v>
      </c>
    </row>
    <row r="1195" customFormat="false" ht="14.65" hidden="false" customHeight="false" outlineLevel="0" collapsed="false">
      <c r="A1195" s="0" t="n">
        <f aca="false">A1067+425</f>
        <v>3975</v>
      </c>
      <c r="B1195" s="0" t="s">
        <v>60</v>
      </c>
      <c r="E1195" s="0"/>
    </row>
    <row r="1196" customFormat="false" ht="14.65" hidden="false" customHeight="false" outlineLevel="0" collapsed="false">
      <c r="A1196" s="0" t="n">
        <f aca="false">A1068+425</f>
        <v>3975</v>
      </c>
      <c r="B1196" s="0" t="s">
        <v>58</v>
      </c>
    </row>
    <row r="1197" customFormat="false" ht="14.65" hidden="false" customHeight="false" outlineLevel="0" collapsed="false">
      <c r="A1197" s="0" t="n">
        <f aca="false">A1069+425</f>
        <v>3975</v>
      </c>
      <c r="B1197" s="0" t="s">
        <v>59</v>
      </c>
    </row>
    <row r="1198" customFormat="false" ht="14.65" hidden="false" customHeight="false" outlineLevel="0" collapsed="false">
      <c r="A1198" s="0" t="n">
        <f aca="false">A1070+425</f>
        <v>3975</v>
      </c>
      <c r="B1198" s="0" t="s">
        <v>5</v>
      </c>
      <c r="E1198" s="0"/>
    </row>
    <row r="1199" customFormat="false" ht="14.65" hidden="false" customHeight="false" outlineLevel="0" collapsed="false">
      <c r="A1199" s="0" t="n">
        <f aca="false">A1071+425</f>
        <v>3975</v>
      </c>
      <c r="B1199" s="0" t="s">
        <v>62</v>
      </c>
      <c r="E1199" s="0"/>
    </row>
    <row r="1200" customFormat="false" ht="14.65" hidden="false" customHeight="false" outlineLevel="0" collapsed="false">
      <c r="A1200" s="0" t="n">
        <f aca="false">A1072+425</f>
        <v>3975</v>
      </c>
      <c r="B1200" s="0" t="s">
        <v>63</v>
      </c>
    </row>
    <row r="1201" customFormat="false" ht="14.65" hidden="false" customHeight="false" outlineLevel="0" collapsed="false">
      <c r="A1201" s="0" t="n">
        <f aca="false">A1073+425</f>
        <v>3975</v>
      </c>
      <c r="B1201" s="0" t="s">
        <v>64</v>
      </c>
    </row>
    <row r="1202" customFormat="false" ht="14.65" hidden="false" customHeight="false" outlineLevel="0" collapsed="false">
      <c r="A1202" s="0" t="n">
        <f aca="false">A1074+425</f>
        <v>3975</v>
      </c>
      <c r="B1202" s="0" t="s">
        <v>61</v>
      </c>
    </row>
    <row r="1203" customFormat="false" ht="14.65" hidden="false" customHeight="false" outlineLevel="0" collapsed="false">
      <c r="A1203" s="0" t="n">
        <f aca="false">A1075+425</f>
        <v>3975</v>
      </c>
      <c r="B1203" s="0" t="s">
        <v>65</v>
      </c>
      <c r="E1203" s="0"/>
    </row>
    <row r="1204" customFormat="false" ht="14.65" hidden="false" customHeight="false" outlineLevel="0" collapsed="false">
      <c r="A1204" s="0" t="n">
        <f aca="false">A1076+425</f>
        <v>3990</v>
      </c>
      <c r="B1204" s="0" t="s">
        <v>149</v>
      </c>
    </row>
    <row r="1205" customFormat="false" ht="14.65" hidden="false" customHeight="false" outlineLevel="0" collapsed="false">
      <c r="A1205" s="0" t="n">
        <f aca="false">A1077+425</f>
        <v>3990</v>
      </c>
      <c r="B1205" s="0" t="s">
        <v>150</v>
      </c>
      <c r="E1205" s="0"/>
    </row>
    <row r="1206" customFormat="false" ht="14.65" hidden="false" customHeight="false" outlineLevel="0" collapsed="false">
      <c r="A1206" s="0" t="n">
        <f aca="false">A1078+425</f>
        <v>3990</v>
      </c>
      <c r="B1206" s="0" t="s">
        <v>68</v>
      </c>
    </row>
    <row r="1207" customFormat="false" ht="14.65" hidden="false" customHeight="false" outlineLevel="0" collapsed="false">
      <c r="A1207" s="0" t="n">
        <f aca="false">A1079+425</f>
        <v>3990</v>
      </c>
      <c r="B1207" s="0" t="s">
        <v>69</v>
      </c>
    </row>
    <row r="1208" customFormat="false" ht="14.65" hidden="false" customHeight="false" outlineLevel="0" collapsed="false">
      <c r="A1208" s="0" t="n">
        <f aca="false">A1080+425</f>
        <v>4000</v>
      </c>
      <c r="B1208" s="0" t="s">
        <v>74</v>
      </c>
      <c r="E1208" s="0"/>
    </row>
    <row r="1209" customFormat="false" ht="14.65" hidden="false" customHeight="false" outlineLevel="0" collapsed="false">
      <c r="A1209" s="0" t="n">
        <f aca="false">A1081+425</f>
        <v>4000</v>
      </c>
      <c r="B1209" s="0" t="s">
        <v>30</v>
      </c>
    </row>
    <row r="1210" customFormat="false" ht="14.65" hidden="false" customHeight="false" outlineLevel="0" collapsed="false">
      <c r="A1210" s="0" t="n">
        <f aca="false">A1082+425</f>
        <v>4000</v>
      </c>
      <c r="B1210" s="0" t="s">
        <v>70</v>
      </c>
      <c r="E1210" s="0"/>
    </row>
    <row r="1211" customFormat="false" ht="14.65" hidden="false" customHeight="false" outlineLevel="0" collapsed="false">
      <c r="A1211" s="0" t="n">
        <f aca="false">A1083+425</f>
        <v>4000</v>
      </c>
      <c r="B1211" s="0" t="s">
        <v>71</v>
      </c>
      <c r="E1211" s="0"/>
    </row>
    <row r="1212" customFormat="false" ht="14.65" hidden="false" customHeight="false" outlineLevel="0" collapsed="false">
      <c r="A1212" s="0" t="n">
        <f aca="false">A1084+425</f>
        <v>4000</v>
      </c>
      <c r="B1212" s="0" t="s">
        <v>72</v>
      </c>
    </row>
    <row r="1213" customFormat="false" ht="14.65" hidden="false" customHeight="false" outlineLevel="0" collapsed="false">
      <c r="A1213" s="0" t="n">
        <f aca="false">A1085+425</f>
        <v>4000</v>
      </c>
      <c r="B1213" s="0" t="s">
        <v>48</v>
      </c>
    </row>
    <row r="1214" customFormat="false" ht="14.65" hidden="false" customHeight="false" outlineLevel="0" collapsed="false">
      <c r="A1214" s="0" t="n">
        <f aca="false">A1086+425</f>
        <v>4000</v>
      </c>
      <c r="B1214" s="0" t="s">
        <v>73</v>
      </c>
    </row>
    <row r="1215" customFormat="false" ht="14.65" hidden="false" customHeight="false" outlineLevel="0" collapsed="false">
      <c r="A1215" s="0" t="n">
        <f aca="false">A1087+425</f>
        <v>4010</v>
      </c>
      <c r="B1215" s="0" t="s">
        <v>37</v>
      </c>
      <c r="E1215" s="0"/>
    </row>
    <row r="1216" customFormat="false" ht="14.65" hidden="false" customHeight="false" outlineLevel="0" collapsed="false">
      <c r="A1216" s="0" t="n">
        <f aca="false">A1088+425</f>
        <v>4025</v>
      </c>
      <c r="B1216" s="0" t="s">
        <v>38</v>
      </c>
    </row>
    <row r="1217" customFormat="false" ht="14.65" hidden="false" customHeight="false" outlineLevel="0" collapsed="false">
      <c r="A1217" s="0" t="n">
        <f aca="false">A1089+425</f>
        <v>4025</v>
      </c>
      <c r="B1217" s="0" t="s">
        <v>75</v>
      </c>
      <c r="E1217" s="0"/>
    </row>
    <row r="1218" customFormat="false" ht="14.65" hidden="false" customHeight="false" outlineLevel="0" collapsed="false">
      <c r="A1218" s="0" t="n">
        <f aca="false">A1090+425</f>
        <v>4025</v>
      </c>
      <c r="B1218" s="0" t="s">
        <v>76</v>
      </c>
      <c r="E1218" s="0"/>
    </row>
    <row r="1219" customFormat="false" ht="14.65" hidden="false" customHeight="false" outlineLevel="0" collapsed="false">
      <c r="A1219" s="0" t="n">
        <f aca="false">A1091+425</f>
        <v>4025</v>
      </c>
      <c r="B1219" s="0" t="s">
        <v>77</v>
      </c>
    </row>
    <row r="1220" customFormat="false" ht="14.65" hidden="false" customHeight="false" outlineLevel="0" collapsed="false">
      <c r="A1220" s="0" t="n">
        <f aca="false">A1092+425</f>
        <v>4025</v>
      </c>
      <c r="B1220" s="0" t="s">
        <v>40</v>
      </c>
      <c r="E1220" s="0"/>
    </row>
    <row r="1221" customFormat="false" ht="14.65" hidden="false" customHeight="false" outlineLevel="0" collapsed="false">
      <c r="A1221" s="0" t="n">
        <f aca="false">A1093+425</f>
        <v>4025</v>
      </c>
      <c r="B1221" s="0" t="s">
        <v>78</v>
      </c>
    </row>
    <row r="1222" customFormat="false" ht="14.65" hidden="false" customHeight="false" outlineLevel="0" collapsed="false">
      <c r="A1222" s="0" t="n">
        <f aca="false">A1094+425</f>
        <v>4044</v>
      </c>
      <c r="B1222" s="0" t="s">
        <v>98</v>
      </c>
      <c r="E1222" s="0"/>
    </row>
    <row r="1223" customFormat="false" ht="14.65" hidden="false" customHeight="false" outlineLevel="0" collapsed="false">
      <c r="A1223" s="0" t="n">
        <f aca="false">A1095+425</f>
        <v>4044</v>
      </c>
      <c r="B1223" s="0" t="s">
        <v>151</v>
      </c>
    </row>
    <row r="1224" customFormat="false" ht="14.65" hidden="false" customHeight="false" outlineLevel="0" collapsed="false">
      <c r="A1224" s="0" t="n">
        <f aca="false">A1096+425</f>
        <v>4050</v>
      </c>
      <c r="B1224" s="0" t="s">
        <v>75</v>
      </c>
    </row>
    <row r="1225" customFormat="false" ht="14.65" hidden="false" customHeight="false" outlineLevel="0" collapsed="false">
      <c r="A1225" s="0" t="n">
        <f aca="false">A1097+425</f>
        <v>4050</v>
      </c>
      <c r="B1225" s="0" t="s">
        <v>40</v>
      </c>
    </row>
    <row r="1226" customFormat="false" ht="14.65" hidden="false" customHeight="false" outlineLevel="0" collapsed="false">
      <c r="A1226" s="0" t="n">
        <f aca="false">A1098+425</f>
        <v>4050</v>
      </c>
      <c r="B1226" s="0" t="s">
        <v>84</v>
      </c>
      <c r="E1226" s="0"/>
      <c r="F1226" s="1"/>
      <c r="G1226" s="0"/>
    </row>
    <row r="1227" customFormat="false" ht="14.65" hidden="false" customHeight="false" outlineLevel="0" collapsed="false">
      <c r="A1227" s="0" t="n">
        <f aca="false">A1099+425</f>
        <v>4055</v>
      </c>
      <c r="B1227" s="0" t="s">
        <v>152</v>
      </c>
    </row>
    <row r="1228" customFormat="false" ht="14.65" hidden="false" customHeight="false" outlineLevel="0" collapsed="false">
      <c r="A1228" s="0" t="n">
        <f aca="false">A1100+425</f>
        <v>4063</v>
      </c>
      <c r="B1228" s="0" t="s">
        <v>88</v>
      </c>
      <c r="E1228" s="0"/>
    </row>
    <row r="1229" customFormat="false" ht="14.65" hidden="false" customHeight="false" outlineLevel="0" collapsed="false">
      <c r="A1229" s="0" t="n">
        <f aca="false">A1101+425</f>
        <v>4065</v>
      </c>
      <c r="B1229" s="0" t="s">
        <v>89</v>
      </c>
    </row>
    <row r="1230" customFormat="false" ht="14.65" hidden="false" customHeight="false" outlineLevel="0" collapsed="false">
      <c r="A1230" s="0" t="n">
        <f aca="false">A1102+425</f>
        <v>4067</v>
      </c>
      <c r="B1230" s="0" t="s">
        <v>90</v>
      </c>
      <c r="E1230" s="0"/>
    </row>
    <row r="1231" customFormat="false" ht="14.65" hidden="false" customHeight="false" outlineLevel="0" collapsed="false">
      <c r="A1231" s="0" t="n">
        <f aca="false">A1103+425</f>
        <v>4075</v>
      </c>
      <c r="B1231" s="0" t="s">
        <v>153</v>
      </c>
    </row>
    <row r="1232" customFormat="false" ht="14.65" hidden="false" customHeight="false" outlineLevel="0" collapsed="false">
      <c r="A1232" s="0" t="n">
        <f aca="false">A1104+425</f>
        <v>4075</v>
      </c>
      <c r="B1232" s="0" t="s">
        <v>75</v>
      </c>
      <c r="E1232" s="0"/>
    </row>
    <row r="1233" customFormat="false" ht="14.65" hidden="false" customHeight="false" outlineLevel="0" collapsed="false">
      <c r="A1233" s="0" t="n">
        <f aca="false">A1105+425</f>
        <v>4075</v>
      </c>
      <c r="B1233" s="0" t="s">
        <v>40</v>
      </c>
      <c r="E1233" s="0"/>
    </row>
    <row r="1234" customFormat="false" ht="14.65" hidden="false" customHeight="false" outlineLevel="0" collapsed="false">
      <c r="A1234" s="0" t="n">
        <f aca="false">A1106+425</f>
        <v>4080</v>
      </c>
      <c r="B1234" s="0" t="s">
        <v>76</v>
      </c>
    </row>
    <row r="1235" customFormat="false" ht="14.65" hidden="false" customHeight="false" outlineLevel="0" collapsed="false">
      <c r="A1235" s="0" t="n">
        <f aca="false">A1107+425</f>
        <v>4080</v>
      </c>
      <c r="B1235" s="0" t="s">
        <v>96</v>
      </c>
      <c r="E1235" s="0"/>
    </row>
    <row r="1236" customFormat="false" ht="14.65" hidden="false" customHeight="false" outlineLevel="0" collapsed="false">
      <c r="A1236" s="0" t="n">
        <f aca="false">A1108+425</f>
        <v>4099</v>
      </c>
      <c r="B1236" s="0" t="s">
        <v>98</v>
      </c>
    </row>
    <row r="1237" customFormat="false" ht="14.65" hidden="false" customHeight="false" outlineLevel="0" collapsed="false">
      <c r="A1237" s="0" t="n">
        <f aca="false">A1109+425</f>
        <v>4099</v>
      </c>
      <c r="B1237" s="0" t="s">
        <v>99</v>
      </c>
    </row>
    <row r="1238" customFormat="false" ht="14.65" hidden="false" customHeight="false" outlineLevel="0" collapsed="false">
      <c r="A1238" s="0" t="n">
        <f aca="false">A1110+425</f>
        <v>4100</v>
      </c>
      <c r="B1238" s="0" t="s">
        <v>100</v>
      </c>
      <c r="E1238" s="0"/>
    </row>
    <row r="1239" customFormat="false" ht="14.65" hidden="false" customHeight="false" outlineLevel="0" collapsed="false">
      <c r="A1239" s="0" t="n">
        <f aca="false">A1111+425</f>
        <v>4100</v>
      </c>
      <c r="B1239" s="0" t="s">
        <v>101</v>
      </c>
    </row>
    <row r="1240" customFormat="false" ht="14.65" hidden="false" customHeight="false" outlineLevel="0" collapsed="false">
      <c r="A1240" s="0" t="n">
        <f aca="false">A1112+425</f>
        <v>4100</v>
      </c>
      <c r="B1240" s="0" t="s">
        <v>102</v>
      </c>
    </row>
    <row r="1241" customFormat="false" ht="14.65" hidden="false" customHeight="false" outlineLevel="0" collapsed="false">
      <c r="A1241" s="0" t="n">
        <f aca="false">A1113+425</f>
        <v>4100</v>
      </c>
      <c r="B1241" s="0" t="s">
        <v>103</v>
      </c>
      <c r="E1241" s="0"/>
    </row>
    <row r="1242" customFormat="false" ht="14.65" hidden="false" customHeight="false" outlineLevel="0" collapsed="false">
      <c r="A1242" s="0" t="n">
        <f aca="false">A1114+425</f>
        <v>4100</v>
      </c>
      <c r="B1242" s="0" t="s">
        <v>104</v>
      </c>
      <c r="E1242" s="0"/>
    </row>
    <row r="1243" customFormat="false" ht="14.65" hidden="false" customHeight="false" outlineLevel="0" collapsed="false">
      <c r="A1243" s="0" t="n">
        <f aca="false">A1115+425</f>
        <v>4108</v>
      </c>
      <c r="B1243" s="0" t="s">
        <v>154</v>
      </c>
      <c r="E1243" s="0"/>
    </row>
    <row r="1244" customFormat="false" ht="14.65" hidden="false" customHeight="false" outlineLevel="0" collapsed="false">
      <c r="A1244" s="0" t="n">
        <f aca="false">A1116+425</f>
        <v>4122</v>
      </c>
      <c r="B1244" s="0" t="s">
        <v>106</v>
      </c>
    </row>
    <row r="1245" customFormat="false" ht="14.65" hidden="false" customHeight="false" outlineLevel="0" collapsed="false">
      <c r="A1245" s="0" t="n">
        <f aca="false">A1117+425</f>
        <v>4125</v>
      </c>
      <c r="B1245" s="0" t="s">
        <v>38</v>
      </c>
    </row>
    <row r="1246" customFormat="false" ht="14.65" hidden="false" customHeight="false" outlineLevel="0" collapsed="false">
      <c r="A1246" s="0" t="n">
        <f aca="false">A1118+425</f>
        <v>4125</v>
      </c>
      <c r="B1246" s="0" t="s">
        <v>75</v>
      </c>
    </row>
    <row r="1247" customFormat="false" ht="14.65" hidden="false" customHeight="false" outlineLevel="0" collapsed="false">
      <c r="A1247" s="0" t="n">
        <f aca="false">A1119+425</f>
        <v>4125</v>
      </c>
      <c r="B1247" s="0" t="s">
        <v>107</v>
      </c>
      <c r="E1247" s="0"/>
    </row>
    <row r="1248" customFormat="false" ht="14.65" hidden="false" customHeight="false" outlineLevel="0" collapsed="false">
      <c r="A1248" s="0" t="n">
        <f aca="false">A1120+425</f>
        <v>4125</v>
      </c>
      <c r="B1248" s="0" t="s">
        <v>108</v>
      </c>
    </row>
    <row r="1249" customFormat="false" ht="14.65" hidden="false" customHeight="false" outlineLevel="0" collapsed="false">
      <c r="A1249" s="0" t="n">
        <f aca="false">A1121+425</f>
        <v>4125</v>
      </c>
      <c r="B1249" s="0" t="s">
        <v>78</v>
      </c>
      <c r="E1249" s="0"/>
    </row>
    <row r="1250" customFormat="false" ht="14.65" hidden="false" customHeight="false" outlineLevel="0" collapsed="false">
      <c r="A1250" s="0" t="n">
        <f aca="false">A1122+425</f>
        <v>4132</v>
      </c>
      <c r="B1250" s="0" t="s">
        <v>109</v>
      </c>
    </row>
    <row r="1251" customFormat="false" ht="14.65" hidden="false" customHeight="false" outlineLevel="0" collapsed="false">
      <c r="A1251" s="0" t="n">
        <f aca="false">A1123+425</f>
        <v>4140</v>
      </c>
      <c r="B1251" s="0" t="s">
        <v>110</v>
      </c>
    </row>
    <row r="1252" customFormat="false" ht="14.65" hidden="false" customHeight="false" outlineLevel="0" collapsed="false">
      <c r="A1252" s="0" t="n">
        <f aca="false">A1124+425</f>
        <v>4150</v>
      </c>
      <c r="B1252" s="0" t="s">
        <v>115</v>
      </c>
    </row>
    <row r="1253" customFormat="false" ht="14.65" hidden="false" customHeight="false" outlineLevel="0" collapsed="false">
      <c r="A1253" s="0" t="n">
        <f aca="false">A1125+425</f>
        <v>4150</v>
      </c>
      <c r="B1253" s="0" t="s">
        <v>111</v>
      </c>
      <c r="E1253" s="0"/>
    </row>
    <row r="1254" customFormat="false" ht="14.65" hidden="false" customHeight="false" outlineLevel="0" collapsed="false">
      <c r="A1254" s="0" t="n">
        <f aca="false">A1126+425</f>
        <v>4150</v>
      </c>
      <c r="B1254" s="0" t="s">
        <v>112</v>
      </c>
    </row>
    <row r="1255" customFormat="false" ht="14.65" hidden="false" customHeight="false" outlineLevel="0" collapsed="false">
      <c r="A1255" s="0" t="n">
        <f aca="false">A1127+425</f>
        <v>4150</v>
      </c>
      <c r="B1255" s="0" t="s">
        <v>113</v>
      </c>
    </row>
    <row r="1256" customFormat="false" ht="14.65" hidden="false" customHeight="false" outlineLevel="0" collapsed="false">
      <c r="A1256" s="0" t="n">
        <f aca="false">A1128+425</f>
        <v>4150</v>
      </c>
      <c r="B1256" s="0" t="s">
        <v>127</v>
      </c>
      <c r="E1256" s="0"/>
    </row>
    <row r="1257" customFormat="false" ht="14.65" hidden="false" customHeight="false" outlineLevel="0" collapsed="false">
      <c r="A1257" s="0" t="n">
        <f aca="false">A1129+425</f>
        <v>4175</v>
      </c>
      <c r="B1257" s="0" t="s">
        <v>58</v>
      </c>
      <c r="E1257" s="0"/>
    </row>
    <row r="1258" customFormat="false" ht="14.65" hidden="false" customHeight="false" outlineLevel="0" collapsed="false">
      <c r="A1258" s="0" t="n">
        <f aca="false">A1130+425</f>
        <v>4175</v>
      </c>
      <c r="B1258" s="0" t="s">
        <v>59</v>
      </c>
    </row>
    <row r="1259" customFormat="false" ht="14.65" hidden="false" customHeight="false" outlineLevel="0" collapsed="false">
      <c r="A1259" s="0" t="n">
        <f aca="false">A1131+425</f>
        <v>4175</v>
      </c>
      <c r="B1259" s="0" t="s">
        <v>123</v>
      </c>
      <c r="E1259" s="0"/>
    </row>
    <row r="1260" customFormat="false" ht="14.65" hidden="false" customHeight="false" outlineLevel="0" collapsed="false">
      <c r="A1260" s="0" t="n">
        <f aca="false">A1132+425</f>
        <v>4175</v>
      </c>
      <c r="B1260" s="0" t="s">
        <v>22</v>
      </c>
      <c r="E1260" s="0"/>
    </row>
    <row r="1261" customFormat="false" ht="14.65" hidden="false" customHeight="false" outlineLevel="0" collapsed="false">
      <c r="A1261" s="0" t="n">
        <f aca="false">A1133+425</f>
        <v>4175</v>
      </c>
      <c r="B1261" s="0" t="s">
        <v>65</v>
      </c>
    </row>
    <row r="1262" customFormat="false" ht="14.65" hidden="false" customHeight="false" outlineLevel="0" collapsed="false">
      <c r="A1262" s="0" t="n">
        <f aca="false">A1134+425</f>
        <v>4176.5</v>
      </c>
      <c r="B1262" s="0" t="s">
        <v>155</v>
      </c>
    </row>
    <row r="1263" customFormat="false" ht="14.65" hidden="false" customHeight="false" outlineLevel="0" collapsed="false">
      <c r="A1263" s="0" t="n">
        <f aca="false">A1135+425</f>
        <v>4176.5</v>
      </c>
      <c r="B1263" s="0" t="s">
        <v>156</v>
      </c>
      <c r="E1263" s="0"/>
    </row>
    <row r="1264" customFormat="false" ht="14.65" hidden="false" customHeight="false" outlineLevel="0" collapsed="false">
      <c r="A1264" s="0" t="n">
        <f aca="false">A1136+425</f>
        <v>4199</v>
      </c>
      <c r="B1264" s="0" t="s">
        <v>126</v>
      </c>
    </row>
    <row r="1265" customFormat="false" ht="14.65" hidden="false" customHeight="false" outlineLevel="0" collapsed="false">
      <c r="A1265" s="0" t="n">
        <f aca="false">A1137+425</f>
        <v>4200</v>
      </c>
      <c r="B1265" s="0" t="s">
        <v>128</v>
      </c>
    </row>
    <row r="1266" customFormat="false" ht="14.65" hidden="false" customHeight="false" outlineLevel="0" collapsed="false">
      <c r="A1266" s="0" t="n">
        <f aca="false">A1138+425</f>
        <v>4200</v>
      </c>
      <c r="B1266" s="0" t="s">
        <v>111</v>
      </c>
    </row>
    <row r="1267" customFormat="false" ht="14.65" hidden="false" customHeight="false" outlineLevel="0" collapsed="false">
      <c r="A1267" s="0" t="n">
        <f aca="false">A1139+425</f>
        <v>4200</v>
      </c>
      <c r="B1267" s="0" t="s">
        <v>112</v>
      </c>
    </row>
    <row r="1268" customFormat="false" ht="14.65" hidden="false" customHeight="false" outlineLevel="0" collapsed="false">
      <c r="A1268" s="0" t="n">
        <f aca="false">A1140+425</f>
        <v>4200</v>
      </c>
      <c r="B1268" s="0" t="s">
        <v>113</v>
      </c>
      <c r="E1268" s="0"/>
    </row>
    <row r="1269" customFormat="false" ht="14.65" hidden="false" customHeight="false" outlineLevel="0" collapsed="false">
      <c r="A1269" s="0" t="n">
        <f aca="false">A1141+425</f>
        <v>4200</v>
      </c>
      <c r="B1269" s="0" t="s">
        <v>127</v>
      </c>
    </row>
    <row r="1270" customFormat="false" ht="14.65" hidden="false" customHeight="false" outlineLevel="0" collapsed="false">
      <c r="A1270" s="0" t="n">
        <f aca="false">A1142+425</f>
        <v>4210</v>
      </c>
      <c r="B1270" s="0" t="s">
        <v>129</v>
      </c>
      <c r="E1270" s="0"/>
    </row>
    <row r="1271" customFormat="false" ht="14.65" hidden="false" customHeight="false" outlineLevel="0" collapsed="false">
      <c r="A1271" s="0" t="n">
        <f aca="false">A1143+425</f>
        <v>4210</v>
      </c>
      <c r="B1271" s="0" t="s">
        <v>157</v>
      </c>
    </row>
    <row r="1272" customFormat="false" ht="14.65" hidden="false" customHeight="false" outlineLevel="0" collapsed="false">
      <c r="A1272" s="0" t="n">
        <f aca="false">A1144+425</f>
        <v>4225</v>
      </c>
      <c r="B1272" s="0" t="s">
        <v>58</v>
      </c>
    </row>
    <row r="1273" customFormat="false" ht="14.65" hidden="false" customHeight="false" outlineLevel="0" collapsed="false">
      <c r="A1273" s="0" t="n">
        <f aca="false">A1145+425</f>
        <v>4225</v>
      </c>
      <c r="B1273" s="0" t="s">
        <v>158</v>
      </c>
      <c r="E1273" s="0"/>
    </row>
    <row r="1274" customFormat="false" ht="14.65" hidden="false" customHeight="false" outlineLevel="0" collapsed="false">
      <c r="A1274" s="0" t="n">
        <f aca="false">A1146+425</f>
        <v>4225</v>
      </c>
      <c r="B1274" s="0" t="s">
        <v>59</v>
      </c>
      <c r="E1274" s="0"/>
    </row>
    <row r="1275" customFormat="false" ht="14.65" hidden="false" customHeight="false" outlineLevel="0" collapsed="false">
      <c r="A1275" s="0" t="n">
        <f aca="false">A1147+425</f>
        <v>4225</v>
      </c>
      <c r="B1275" s="0" t="s">
        <v>123</v>
      </c>
    </row>
    <row r="1276" customFormat="false" ht="14.65" hidden="false" customHeight="false" outlineLevel="0" collapsed="false">
      <c r="A1276" s="0" t="n">
        <f aca="false">A1148+425</f>
        <v>4225</v>
      </c>
      <c r="B1276" s="0" t="s">
        <v>22</v>
      </c>
    </row>
    <row r="1277" customFormat="false" ht="14.65" hidden="false" customHeight="false" outlineLevel="0" collapsed="false">
      <c r="A1277" s="0" t="n">
        <f aca="false">A1149+425</f>
        <v>4225</v>
      </c>
      <c r="B1277" s="0" t="s">
        <v>133</v>
      </c>
    </row>
    <row r="1278" customFormat="false" ht="14.65" hidden="false" customHeight="false" outlineLevel="0" collapsed="false">
      <c r="A1278" s="0" t="n">
        <f aca="false">A1150+425</f>
        <v>4225</v>
      </c>
      <c r="B1278" s="0" t="s">
        <v>159</v>
      </c>
    </row>
    <row r="1279" customFormat="false" ht="14.65" hidden="false" customHeight="false" outlineLevel="0" collapsed="false">
      <c r="A1279" s="0" t="n">
        <f aca="false">A1151+425</f>
        <v>4235</v>
      </c>
      <c r="B1279" s="0" t="s">
        <v>160</v>
      </c>
    </row>
    <row r="1280" customFormat="false" ht="14.65" hidden="false" customHeight="false" outlineLevel="0" collapsed="false">
      <c r="A1280" s="0" t="n">
        <f aca="false">A1152+425</f>
        <v>4244</v>
      </c>
      <c r="B1280" s="0" t="s">
        <v>136</v>
      </c>
    </row>
    <row r="1282" customFormat="false" ht="14.65" hidden="false" customHeight="false" outlineLevel="0" collapsed="false">
      <c r="E1282" s="0"/>
    </row>
    <row r="1283" customFormat="false" ht="14.65" hidden="false" customHeight="false" outlineLevel="0" collapsed="false">
      <c r="E1283" s="0"/>
    </row>
    <row r="1285" customFormat="false" ht="14.65" hidden="false" customHeight="false" outlineLevel="0" collapsed="false">
      <c r="E1285" s="0"/>
    </row>
    <row r="1286" customFormat="false" ht="14.65" hidden="false" customHeight="false" outlineLevel="0" collapsed="false">
      <c r="E1286" s="0"/>
    </row>
    <row r="1289" customFormat="false" ht="14.65" hidden="false" customHeight="false" outlineLevel="0" collapsed="false">
      <c r="E1289" s="0"/>
    </row>
    <row r="1292" customFormat="false" ht="14.65" hidden="false" customHeight="false" outlineLevel="0" collapsed="false">
      <c r="E1292" s="0"/>
    </row>
    <row r="1294" customFormat="false" ht="14.65" hidden="false" customHeight="false" outlineLevel="0" collapsed="false">
      <c r="E1294" s="0"/>
    </row>
    <row r="1296" customFormat="false" ht="14.65" hidden="false" customHeight="false" outlineLevel="0" collapsed="false">
      <c r="E1296" s="0"/>
    </row>
    <row r="1299" customFormat="false" ht="14.65" hidden="false" customHeight="false" outlineLevel="0" collapsed="false">
      <c r="E1299" s="0"/>
    </row>
    <row r="1300" customFormat="false" ht="14.65" hidden="false" customHeight="false" outlineLevel="0" collapsed="false">
      <c r="E1300" s="0"/>
    </row>
    <row r="1306" customFormat="false" ht="14.65" hidden="false" customHeight="false" outlineLevel="0" collapsed="false">
      <c r="E1306" s="0"/>
    </row>
    <row r="1307" customFormat="false" ht="14.65" hidden="false" customHeight="false" outlineLevel="0" collapsed="false">
      <c r="E1307" s="0"/>
    </row>
    <row r="1309" customFormat="false" ht="14.65" hidden="false" customHeight="false" outlineLevel="0" collapsed="false">
      <c r="E1309" s="0"/>
    </row>
    <row r="1310" customFormat="false" ht="14.65" hidden="false" customHeight="false" outlineLevel="0" collapsed="false">
      <c r="E1310" s="0"/>
    </row>
    <row r="1313" customFormat="false" ht="14.65" hidden="false" customHeight="false" outlineLevel="0" collapsed="false">
      <c r="E1313" s="0"/>
    </row>
    <row r="1317" customFormat="false" ht="14.65" hidden="false" customHeight="false" outlineLevel="0" collapsed="false">
      <c r="E1317" s="0"/>
    </row>
    <row r="1320" customFormat="false" ht="14.65" hidden="false" customHeight="false" outlineLevel="0" collapsed="false">
      <c r="E1320" s="0"/>
    </row>
    <row r="1322" customFormat="false" ht="14.65" hidden="false" customHeight="false" outlineLevel="0" collapsed="false">
      <c r="E1322" s="0"/>
      <c r="F1322" s="1"/>
      <c r="G1322" s="0"/>
      <c r="H1322" s="1"/>
    </row>
    <row r="1323" customFormat="false" ht="14.65" hidden="false" customHeight="false" outlineLevel="0" collapsed="false">
      <c r="E1323" s="0"/>
    </row>
    <row r="1325" customFormat="false" ht="14.65" hidden="false" customHeight="false" outlineLevel="0" collapsed="false">
      <c r="E1325" s="0"/>
    </row>
    <row r="1331" customFormat="false" ht="14.65" hidden="false" customHeight="false" outlineLevel="0" collapsed="false">
      <c r="E1331" s="0"/>
    </row>
    <row r="1332" customFormat="false" ht="14.65" hidden="false" customHeight="false" outlineLevel="0" collapsed="false">
      <c r="E1332" s="0"/>
    </row>
    <row r="1333" customFormat="false" ht="14.65" hidden="false" customHeight="false" outlineLevel="0" collapsed="false">
      <c r="E1333" s="0"/>
    </row>
    <row r="1334" customFormat="false" ht="14.65" hidden="false" customHeight="false" outlineLevel="0" collapsed="false">
      <c r="E1334" s="0"/>
    </row>
    <row r="1335" customFormat="false" ht="14.65" hidden="false" customHeight="false" outlineLevel="0" collapsed="false">
      <c r="E1335" s="0"/>
    </row>
    <row r="1339" customFormat="false" ht="14.65" hidden="false" customHeight="false" outlineLevel="0" collapsed="false">
      <c r="E1339" s="0"/>
    </row>
    <row r="1342" customFormat="false" ht="14.65" hidden="false" customHeight="false" outlineLevel="0" collapsed="false">
      <c r="E1342" s="0"/>
    </row>
    <row r="1343" customFormat="false" ht="14.65" hidden="false" customHeight="false" outlineLevel="0" collapsed="false">
      <c r="E1343" s="0"/>
    </row>
    <row r="1347" customFormat="false" ht="14.65" hidden="false" customHeight="false" outlineLevel="0" collapsed="false">
      <c r="E1347" s="0"/>
    </row>
    <row r="1349" customFormat="false" ht="14.65" hidden="false" customHeight="false" outlineLevel="0" collapsed="false">
      <c r="E1349" s="0"/>
    </row>
    <row r="1352" customFormat="false" ht="14.65" hidden="false" customHeight="false" outlineLevel="0" collapsed="false">
      <c r="E1352" s="0"/>
    </row>
    <row r="1354" customFormat="false" ht="14.65" hidden="false" customHeight="false" outlineLevel="0" collapsed="false">
      <c r="E1354" s="0"/>
    </row>
    <row r="1355" customFormat="false" ht="14.65" hidden="false" customHeight="false" outlineLevel="0" collapsed="false">
      <c r="E1355" s="0"/>
    </row>
    <row r="1359" customFormat="false" ht="14.65" hidden="false" customHeight="false" outlineLevel="0" collapsed="false">
      <c r="E1359" s="0"/>
    </row>
    <row r="1361" customFormat="false" ht="14.65" hidden="false" customHeight="false" outlineLevel="0" collapsed="false">
      <c r="E1361" s="0"/>
    </row>
    <row r="1362" customFormat="false" ht="14.65" hidden="false" customHeight="false" outlineLevel="0" collapsed="false">
      <c r="E1362" s="0"/>
    </row>
    <row r="1364" customFormat="false" ht="14.65" hidden="false" customHeight="false" outlineLevel="0" collapsed="false">
      <c r="E1364" s="0"/>
    </row>
    <row r="1366" customFormat="false" ht="14.65" hidden="false" customHeight="false" outlineLevel="0" collapsed="false">
      <c r="E1366" s="0"/>
    </row>
    <row r="1370" customFormat="false" ht="14.65" hidden="false" customHeight="false" outlineLevel="0" collapsed="false">
      <c r="E1370" s="0"/>
      <c r="F1370" s="1"/>
      <c r="G1370" s="0"/>
      <c r="H1370" s="1"/>
    </row>
    <row r="1372" customFormat="false" ht="14.65" hidden="false" customHeight="false" outlineLevel="0" collapsed="false">
      <c r="E1372" s="0"/>
    </row>
    <row r="1374" customFormat="false" ht="14.65" hidden="false" customHeight="false" outlineLevel="0" collapsed="false">
      <c r="E1374" s="0"/>
    </row>
    <row r="1376" customFormat="false" ht="14.65" hidden="false" customHeight="false" outlineLevel="0" collapsed="false">
      <c r="E1376" s="0"/>
    </row>
    <row r="1377" customFormat="false" ht="14.65" hidden="false" customHeight="false" outlineLevel="0" collapsed="false">
      <c r="E1377" s="0"/>
    </row>
    <row r="1379" customFormat="false" ht="14.65" hidden="false" customHeight="false" outlineLevel="0" collapsed="false">
      <c r="E1379" s="0"/>
    </row>
    <row r="1382" customFormat="false" ht="14.65" hidden="false" customHeight="false" outlineLevel="0" collapsed="false">
      <c r="E1382" s="0"/>
    </row>
    <row r="1385" customFormat="false" ht="14.65" hidden="false" customHeight="false" outlineLevel="0" collapsed="false">
      <c r="E1385" s="0"/>
    </row>
    <row r="1386" customFormat="false" ht="14.65" hidden="false" customHeight="false" outlineLevel="0" collapsed="false">
      <c r="E1386" s="0"/>
    </row>
    <row r="1387" customFormat="false" ht="14.65" hidden="false" customHeight="false" outlineLevel="0" collapsed="false">
      <c r="E1387" s="0"/>
    </row>
    <row r="1391" customFormat="false" ht="14.65" hidden="false" customHeight="false" outlineLevel="0" collapsed="false">
      <c r="E1391" s="0"/>
    </row>
    <row r="1393" customFormat="false" ht="14.65" hidden="false" customHeight="false" outlineLevel="0" collapsed="false">
      <c r="E1393" s="0"/>
    </row>
    <row r="1397" customFormat="false" ht="14.65" hidden="false" customHeight="false" outlineLevel="0" collapsed="false">
      <c r="E1397" s="0"/>
    </row>
    <row r="1400" customFormat="false" ht="14.65" hidden="false" customHeight="false" outlineLevel="0" collapsed="false">
      <c r="E1400" s="0"/>
    </row>
    <row r="1401" customFormat="false" ht="14.65" hidden="false" customHeight="false" outlineLevel="0" collapsed="false">
      <c r="E1401" s="0"/>
    </row>
    <row r="1403" customFormat="false" ht="14.65" hidden="false" customHeight="false" outlineLevel="0" collapsed="false">
      <c r="E1403" s="0"/>
    </row>
    <row r="1404" customFormat="false" ht="14.65" hidden="false" customHeight="false" outlineLevel="0" collapsed="false">
      <c r="E1404" s="0"/>
    </row>
    <row r="1407" customFormat="false" ht="14.65" hidden="false" customHeight="false" outlineLevel="0" collapsed="false">
      <c r="E1407" s="0"/>
    </row>
    <row r="1410" customFormat="false" ht="14.65" hidden="false" customHeight="false" outlineLevel="0" collapsed="false">
      <c r="E1410" s="0"/>
    </row>
    <row r="1412" customFormat="false" ht="14.65" hidden="false" customHeight="false" outlineLevel="0" collapsed="false">
      <c r="E1412" s="0"/>
    </row>
    <row r="1414" customFormat="false" ht="14.65" hidden="false" customHeight="false" outlineLevel="0" collapsed="false">
      <c r="E1414" s="0"/>
    </row>
    <row r="1417" customFormat="false" ht="14.65" hidden="false" customHeight="false" outlineLevel="0" collapsed="false">
      <c r="E1417" s="0"/>
    </row>
    <row r="1418" customFormat="false" ht="14.65" hidden="false" customHeight="false" outlineLevel="0" collapsed="false">
      <c r="E1418" s="0"/>
    </row>
    <row r="1424" customFormat="false" ht="14.65" hidden="false" customHeight="false" outlineLevel="0" collapsed="false">
      <c r="E1424" s="0"/>
    </row>
    <row r="1425" customFormat="false" ht="14.65" hidden="false" customHeight="false" outlineLevel="0" collapsed="false">
      <c r="E1425" s="0"/>
    </row>
    <row r="1427" customFormat="false" ht="14.65" hidden="false" customHeight="false" outlineLevel="0" collapsed="false">
      <c r="E1427" s="0"/>
    </row>
    <row r="1428" customFormat="false" ht="14.65" hidden="false" customHeight="false" outlineLevel="0" collapsed="false">
      <c r="E1428" s="0"/>
    </row>
    <row r="1431" customFormat="false" ht="14.65" hidden="false" customHeight="false" outlineLevel="0" collapsed="false">
      <c r="E1431" s="0"/>
    </row>
    <row r="1435" customFormat="false" ht="14.65" hidden="false" customHeight="false" outlineLevel="0" collapsed="false">
      <c r="E1435" s="0"/>
    </row>
    <row r="1438" customFormat="false" ht="14.65" hidden="false" customHeight="false" outlineLevel="0" collapsed="false">
      <c r="E1438" s="0"/>
    </row>
    <row r="1440" customFormat="false" ht="14.65" hidden="false" customHeight="false" outlineLevel="0" collapsed="false">
      <c r="E1440" s="0"/>
      <c r="F1440" s="1"/>
      <c r="G1440" s="0"/>
      <c r="H1440" s="1"/>
    </row>
    <row r="1441" customFormat="false" ht="14.65" hidden="false" customHeight="false" outlineLevel="0" collapsed="false">
      <c r="E1441" s="0"/>
    </row>
    <row r="1443" customFormat="false" ht="14.65" hidden="false" customHeight="false" outlineLevel="0" collapsed="false">
      <c r="E1443" s="0"/>
    </row>
    <row r="1449" customFormat="false" ht="14.65" hidden="false" customHeight="false" outlineLevel="0" collapsed="false">
      <c r="E1449" s="0"/>
    </row>
    <row r="1450" customFormat="false" ht="14.65" hidden="false" customHeight="false" outlineLevel="0" collapsed="false">
      <c r="E1450" s="0"/>
    </row>
    <row r="1451" customFormat="false" ht="14.65" hidden="false" customHeight="false" outlineLevel="0" collapsed="false">
      <c r="E1451" s="0"/>
    </row>
    <row r="1452" customFormat="false" ht="14.65" hidden="false" customHeight="false" outlineLevel="0" collapsed="false">
      <c r="E1452" s="0"/>
    </row>
    <row r="1453" customFormat="false" ht="14.65" hidden="false" customHeight="false" outlineLevel="0" collapsed="false">
      <c r="E1453" s="0"/>
    </row>
    <row r="1456" customFormat="false" ht="14.65" hidden="false" customHeight="false" outlineLevel="0" collapsed="false">
      <c r="E1456" s="0"/>
    </row>
    <row r="1459" customFormat="false" ht="14.65" hidden="false" customHeight="false" outlineLevel="0" collapsed="false">
      <c r="E1459" s="0"/>
    </row>
    <row r="1460" customFormat="false" ht="14.65" hidden="false" customHeight="false" outlineLevel="0" collapsed="false">
      <c r="E1460" s="0"/>
    </row>
    <row r="1464" customFormat="false" ht="14.65" hidden="false" customHeight="false" outlineLevel="0" collapsed="false">
      <c r="E1464" s="0"/>
    </row>
    <row r="1466" customFormat="false" ht="14.65" hidden="false" customHeight="false" outlineLevel="0" collapsed="false">
      <c r="E1466" s="0"/>
    </row>
    <row r="1469" customFormat="false" ht="14.65" hidden="false" customHeight="false" outlineLevel="0" collapsed="false">
      <c r="E1469" s="0"/>
    </row>
    <row r="1471" customFormat="false" ht="14.65" hidden="false" customHeight="false" outlineLevel="0" collapsed="false">
      <c r="E1471" s="0"/>
    </row>
    <row r="1472" customFormat="false" ht="14.65" hidden="false" customHeight="false" outlineLevel="0" collapsed="false">
      <c r="E1472" s="0"/>
    </row>
    <row r="1476" customFormat="false" ht="14.65" hidden="false" customHeight="false" outlineLevel="0" collapsed="false">
      <c r="E1476" s="0"/>
    </row>
    <row r="1478" customFormat="false" ht="14.65" hidden="false" customHeight="false" outlineLevel="0" collapsed="false">
      <c r="E1478" s="0"/>
    </row>
    <row r="1479" customFormat="false" ht="14.65" hidden="false" customHeight="false" outlineLevel="0" collapsed="false">
      <c r="E1479" s="0"/>
    </row>
    <row r="1481" customFormat="false" ht="14.65" hidden="false" customHeight="false" outlineLevel="0" collapsed="false">
      <c r="E1481" s="0"/>
    </row>
    <row r="1483" customFormat="false" ht="14.65" hidden="false" customHeight="false" outlineLevel="0" collapsed="false">
      <c r="E1483" s="0"/>
    </row>
    <row r="1487" customFormat="false" ht="14.65" hidden="false" customHeight="false" outlineLevel="0" collapsed="false">
      <c r="E1487" s="0"/>
      <c r="F1487" s="1"/>
      <c r="G1487" s="0"/>
      <c r="H1487" s="1"/>
    </row>
    <row r="1489" customFormat="false" ht="14.65" hidden="false" customHeight="false" outlineLevel="0" collapsed="false">
      <c r="E1489" s="0"/>
    </row>
    <row r="1491" customFormat="false" ht="14.65" hidden="false" customHeight="false" outlineLevel="0" collapsed="false">
      <c r="E1491" s="0"/>
    </row>
    <row r="1493" customFormat="false" ht="14.65" hidden="false" customHeight="false" outlineLevel="0" collapsed="false">
      <c r="E1493" s="0"/>
    </row>
    <row r="1494" customFormat="false" ht="14.65" hidden="false" customHeight="false" outlineLevel="0" collapsed="false">
      <c r="E1494" s="0"/>
    </row>
    <row r="1496" customFormat="false" ht="14.65" hidden="false" customHeight="false" outlineLevel="0" collapsed="false">
      <c r="E1496" s="0"/>
    </row>
    <row r="1499" customFormat="false" ht="14.65" hidden="false" customHeight="false" outlineLevel="0" collapsed="false">
      <c r="E1499" s="0"/>
    </row>
    <row r="1502" customFormat="false" ht="14.65" hidden="false" customHeight="false" outlineLevel="0" collapsed="false">
      <c r="E1502" s="0"/>
    </row>
    <row r="1503" customFormat="false" ht="14.65" hidden="false" customHeight="false" outlineLevel="0" collapsed="false">
      <c r="E1503" s="0"/>
    </row>
    <row r="1504" customFormat="false" ht="14.65" hidden="false" customHeight="false" outlineLevel="0" collapsed="false">
      <c r="E1504" s="0"/>
    </row>
    <row r="1508" customFormat="false" ht="14.65" hidden="false" customHeight="false" outlineLevel="0" collapsed="false">
      <c r="E1508" s="0"/>
    </row>
    <row r="1510" customFormat="false" ht="14.65" hidden="false" customHeight="false" outlineLevel="0" collapsed="false">
      <c r="E1510" s="0"/>
    </row>
    <row r="1514" customFormat="false" ht="14.65" hidden="false" customHeight="false" outlineLevel="0" collapsed="false">
      <c r="E1514" s="0"/>
    </row>
    <row r="1517" customFormat="false" ht="14.65" hidden="false" customHeight="false" outlineLevel="0" collapsed="false">
      <c r="E1517" s="0"/>
    </row>
    <row r="1518" customFormat="false" ht="14.65" hidden="false" customHeight="false" outlineLevel="0" collapsed="false">
      <c r="E1518" s="0"/>
    </row>
    <row r="1520" customFormat="false" ht="14.65" hidden="false" customHeight="false" outlineLevel="0" collapsed="false">
      <c r="E1520" s="0"/>
    </row>
    <row r="1521" customFormat="false" ht="14.65" hidden="false" customHeight="false" outlineLevel="0" collapsed="false">
      <c r="E1521" s="0"/>
    </row>
    <row r="1524" customFormat="false" ht="14.65" hidden="false" customHeight="false" outlineLevel="0" collapsed="false">
      <c r="E1524" s="0"/>
    </row>
    <row r="1527" customFormat="false" ht="14.65" hidden="false" customHeight="false" outlineLevel="0" collapsed="false">
      <c r="E1527" s="0"/>
    </row>
    <row r="1529" customFormat="false" ht="14.65" hidden="false" customHeight="false" outlineLevel="0" collapsed="false">
      <c r="E1529" s="0"/>
    </row>
    <row r="1531" customFormat="false" ht="14.65" hidden="false" customHeight="false" outlineLevel="0" collapsed="false">
      <c r="E1531" s="0"/>
    </row>
    <row r="1534" customFormat="false" ht="14.65" hidden="false" customHeight="false" outlineLevel="0" collapsed="false">
      <c r="E1534" s="0"/>
    </row>
    <row r="1535" customFormat="false" ht="14.65" hidden="false" customHeight="false" outlineLevel="0" collapsed="false">
      <c r="E1535" s="0"/>
    </row>
    <row r="1541" customFormat="false" ht="14.65" hidden="false" customHeight="false" outlineLevel="0" collapsed="false">
      <c r="E1541" s="0"/>
    </row>
    <row r="1542" customFormat="false" ht="14.65" hidden="false" customHeight="false" outlineLevel="0" collapsed="false">
      <c r="E1542" s="0"/>
    </row>
    <row r="1544" customFormat="false" ht="14.65" hidden="false" customHeight="false" outlineLevel="0" collapsed="false">
      <c r="E1544" s="0"/>
    </row>
    <row r="1545" customFormat="false" ht="14.65" hidden="false" customHeight="false" outlineLevel="0" collapsed="false">
      <c r="E1545" s="0"/>
    </row>
    <row r="1548" customFormat="false" ht="14.65" hidden="false" customHeight="false" outlineLevel="0" collapsed="false">
      <c r="E1548" s="0"/>
    </row>
    <row r="1552" customFormat="false" ht="14.65" hidden="false" customHeight="false" outlineLevel="0" collapsed="false">
      <c r="E1552" s="0"/>
    </row>
    <row r="1555" customFormat="false" ht="14.65" hidden="false" customHeight="false" outlineLevel="0" collapsed="false">
      <c r="E1555" s="0"/>
    </row>
    <row r="1557" customFormat="false" ht="14.65" hidden="false" customHeight="false" outlineLevel="0" collapsed="false">
      <c r="E1557" s="0"/>
      <c r="F1557" s="1"/>
      <c r="G1557" s="0"/>
      <c r="H1557" s="1"/>
    </row>
    <row r="1558" customFormat="false" ht="14.65" hidden="false" customHeight="false" outlineLevel="0" collapsed="false">
      <c r="E1558" s="0"/>
    </row>
    <row r="1560" customFormat="false" ht="14.65" hidden="false" customHeight="false" outlineLevel="0" collapsed="false">
      <c r="E1560" s="0"/>
    </row>
    <row r="1566" customFormat="false" ht="14.65" hidden="false" customHeight="false" outlineLevel="0" collapsed="false">
      <c r="E1566" s="0"/>
    </row>
    <row r="1567" customFormat="false" ht="14.65" hidden="false" customHeight="false" outlineLevel="0" collapsed="false">
      <c r="E1567" s="0"/>
    </row>
    <row r="1568" customFormat="false" ht="14.65" hidden="false" customHeight="false" outlineLevel="0" collapsed="false">
      <c r="E1568" s="0"/>
    </row>
    <row r="1569" customFormat="false" ht="14.65" hidden="false" customHeight="false" outlineLevel="0" collapsed="false">
      <c r="E1569" s="0"/>
    </row>
    <row r="1570" customFormat="false" ht="14.65" hidden="false" customHeight="false" outlineLevel="0" collapsed="false">
      <c r="E1570" s="0"/>
    </row>
    <row r="1574" customFormat="false" ht="14.65" hidden="false" customHeight="false" outlineLevel="0" collapsed="false">
      <c r="E1574" s="0"/>
    </row>
    <row r="1577" customFormat="false" ht="14.65" hidden="false" customHeight="false" outlineLevel="0" collapsed="false">
      <c r="E1577" s="0"/>
    </row>
    <row r="1578" customFormat="false" ht="14.65" hidden="false" customHeight="false" outlineLevel="0" collapsed="false">
      <c r="E1578" s="0"/>
    </row>
    <row r="1582" customFormat="false" ht="14.65" hidden="false" customHeight="false" outlineLevel="0" collapsed="false">
      <c r="E1582" s="0"/>
    </row>
    <row r="1584" customFormat="false" ht="14.65" hidden="false" customHeight="false" outlineLevel="0" collapsed="false">
      <c r="E1584" s="0"/>
    </row>
    <row r="1587" customFormat="false" ht="14.65" hidden="false" customHeight="false" outlineLevel="0" collapsed="false">
      <c r="E1587" s="0"/>
    </row>
    <row r="1589" customFormat="false" ht="14.65" hidden="false" customHeight="false" outlineLevel="0" collapsed="false">
      <c r="E1589" s="0"/>
    </row>
    <row r="1590" customFormat="false" ht="14.65" hidden="false" customHeight="false" outlineLevel="0" collapsed="false">
      <c r="E1590" s="0"/>
    </row>
    <row r="1594" customFormat="false" ht="14.65" hidden="false" customHeight="false" outlineLevel="0" collapsed="false">
      <c r="E1594" s="0"/>
    </row>
    <row r="1596" customFormat="false" ht="14.65" hidden="false" customHeight="false" outlineLevel="0" collapsed="false">
      <c r="E1596" s="0"/>
    </row>
    <row r="1597" customFormat="false" ht="14.65" hidden="false" customHeight="false" outlineLevel="0" collapsed="false">
      <c r="E1597" s="0"/>
    </row>
    <row r="1599" customFormat="false" ht="14.65" hidden="false" customHeight="false" outlineLevel="0" collapsed="false">
      <c r="E1599" s="0"/>
    </row>
    <row r="1601" customFormat="false" ht="14.65" hidden="false" customHeight="false" outlineLevel="0" collapsed="false">
      <c r="E1601" s="0"/>
    </row>
    <row r="1605" customFormat="false" ht="14.65" hidden="false" customHeight="false" outlineLevel="0" collapsed="false">
      <c r="E1605" s="0"/>
      <c r="F1605" s="1"/>
      <c r="G1605" s="0"/>
      <c r="H1605" s="1"/>
    </row>
    <row r="1607" customFormat="false" ht="14.65" hidden="false" customHeight="false" outlineLevel="0" collapsed="false">
      <c r="E1607" s="0"/>
    </row>
    <row r="1609" customFormat="false" ht="14.65" hidden="false" customHeight="false" outlineLevel="0" collapsed="false">
      <c r="E1609" s="0"/>
    </row>
    <row r="1611" customFormat="false" ht="14.65" hidden="false" customHeight="false" outlineLevel="0" collapsed="false">
      <c r="E1611" s="0"/>
    </row>
    <row r="1612" customFormat="false" ht="14.65" hidden="false" customHeight="false" outlineLevel="0" collapsed="false">
      <c r="E1612" s="0"/>
    </row>
    <row r="1614" customFormat="false" ht="14.65" hidden="false" customHeight="false" outlineLevel="0" collapsed="false">
      <c r="E1614" s="0"/>
    </row>
    <row r="1617" customFormat="false" ht="14.65" hidden="false" customHeight="false" outlineLevel="0" collapsed="false">
      <c r="E1617" s="0"/>
    </row>
    <row r="1620" customFormat="false" ht="14.65" hidden="false" customHeight="false" outlineLevel="0" collapsed="false">
      <c r="E1620" s="0"/>
    </row>
    <row r="1621" customFormat="false" ht="14.65" hidden="false" customHeight="false" outlineLevel="0" collapsed="false">
      <c r="E1621" s="0"/>
    </row>
    <row r="1622" customFormat="false" ht="14.65" hidden="false" customHeight="false" outlineLevel="0" collapsed="false">
      <c r="E1622" s="0"/>
    </row>
    <row r="1626" customFormat="false" ht="14.65" hidden="false" customHeight="false" outlineLevel="0" collapsed="false">
      <c r="E1626" s="0"/>
    </row>
    <row r="1628" customFormat="false" ht="14.65" hidden="false" customHeight="false" outlineLevel="0" collapsed="false">
      <c r="E1628" s="0"/>
    </row>
    <row r="1632" customFormat="false" ht="14.65" hidden="false" customHeight="false" outlineLevel="0" collapsed="false">
      <c r="E1632" s="0"/>
    </row>
    <row r="1635" customFormat="false" ht="14.65" hidden="false" customHeight="false" outlineLevel="0" collapsed="false">
      <c r="E1635" s="0"/>
    </row>
    <row r="1636" customFormat="false" ht="14.65" hidden="false" customHeight="false" outlineLevel="0" collapsed="false">
      <c r="E1636" s="0"/>
    </row>
    <row r="1638" customFormat="false" ht="14.65" hidden="false" customHeight="false" outlineLevel="0" collapsed="false">
      <c r="E1638" s="0"/>
    </row>
    <row r="1639" customFormat="false" ht="14.65" hidden="false" customHeight="false" outlineLevel="0" collapsed="false">
      <c r="E1639" s="0"/>
    </row>
    <row r="1642" customFormat="false" ht="14.65" hidden="false" customHeight="false" outlineLevel="0" collapsed="false">
      <c r="E1642" s="0"/>
    </row>
    <row r="1645" customFormat="false" ht="14.65" hidden="false" customHeight="false" outlineLevel="0" collapsed="false">
      <c r="E1645" s="0"/>
    </row>
    <row r="1647" customFormat="false" ht="14.65" hidden="false" customHeight="false" outlineLevel="0" collapsed="false">
      <c r="E1647" s="0"/>
    </row>
    <row r="1649" customFormat="false" ht="14.65" hidden="false" customHeight="false" outlineLevel="0" collapsed="false">
      <c r="E1649" s="0"/>
    </row>
    <row r="1652" customFormat="false" ht="14.65" hidden="false" customHeight="false" outlineLevel="0" collapsed="false">
      <c r="E1652" s="0"/>
    </row>
    <row r="1653" customFormat="false" ht="14.65" hidden="false" customHeight="false" outlineLevel="0" collapsed="false">
      <c r="E1653" s="0"/>
    </row>
    <row r="1659" customFormat="false" ht="14.65" hidden="false" customHeight="false" outlineLevel="0" collapsed="false">
      <c r="E1659" s="0"/>
    </row>
    <row r="1660" customFormat="false" ht="14.65" hidden="false" customHeight="false" outlineLevel="0" collapsed="false">
      <c r="E1660" s="0"/>
    </row>
    <row r="1662" customFormat="false" ht="14.65" hidden="false" customHeight="false" outlineLevel="0" collapsed="false">
      <c r="E1662" s="0"/>
    </row>
    <row r="1663" customFormat="false" ht="14.65" hidden="false" customHeight="false" outlineLevel="0" collapsed="false">
      <c r="E1663" s="0"/>
    </row>
    <row r="1666" customFormat="false" ht="14.65" hidden="false" customHeight="false" outlineLevel="0" collapsed="false">
      <c r="E1666" s="0"/>
    </row>
    <row r="1670" customFormat="false" ht="14.65" hidden="false" customHeight="false" outlineLevel="0" collapsed="false">
      <c r="E1670" s="0"/>
    </row>
    <row r="1673" customFormat="false" ht="14.65" hidden="false" customHeight="false" outlineLevel="0" collapsed="false">
      <c r="E1673" s="0"/>
    </row>
    <row r="1675" customFormat="false" ht="14.65" hidden="false" customHeight="false" outlineLevel="0" collapsed="false">
      <c r="E1675" s="0"/>
      <c r="F1675" s="1"/>
      <c r="G1675" s="0"/>
      <c r="H1675" s="1"/>
    </row>
    <row r="1676" customFormat="false" ht="14.65" hidden="false" customHeight="false" outlineLevel="0" collapsed="false">
      <c r="E1676" s="0"/>
    </row>
    <row r="1678" customFormat="false" ht="14.65" hidden="false" customHeight="false" outlineLevel="0" collapsed="false">
      <c r="E1678" s="0"/>
    </row>
    <row r="1684" customFormat="false" ht="14.65" hidden="false" customHeight="false" outlineLevel="0" collapsed="false">
      <c r="E1684" s="0"/>
    </row>
    <row r="1685" customFormat="false" ht="14.65" hidden="false" customHeight="false" outlineLevel="0" collapsed="false">
      <c r="E1685" s="0"/>
    </row>
    <row r="1686" customFormat="false" ht="14.65" hidden="false" customHeight="false" outlineLevel="0" collapsed="false">
      <c r="E1686" s="0"/>
    </row>
    <row r="1687" customFormat="false" ht="14.65" hidden="false" customHeight="false" outlineLevel="0" collapsed="false">
      <c r="E1687" s="0"/>
    </row>
    <row r="1688" customFormat="false" ht="14.65" hidden="false" customHeight="false" outlineLevel="0" collapsed="false">
      <c r="E1688" s="0"/>
    </row>
    <row r="1692" customFormat="false" ht="14.65" hidden="false" customHeight="false" outlineLevel="0" collapsed="false">
      <c r="E1692" s="0"/>
    </row>
    <row r="1695" customFormat="false" ht="14.65" hidden="false" customHeight="false" outlineLevel="0" collapsed="false">
      <c r="E1695" s="0"/>
    </row>
    <row r="1696" customFormat="false" ht="14.65" hidden="false" customHeight="false" outlineLevel="0" collapsed="false">
      <c r="E1696" s="0"/>
    </row>
    <row r="1700" customFormat="false" ht="14.65" hidden="false" customHeight="false" outlineLevel="0" collapsed="false">
      <c r="E1700" s="0"/>
    </row>
    <row r="1702" customFormat="false" ht="14.65" hidden="false" customHeight="false" outlineLevel="0" collapsed="false">
      <c r="E1702" s="0"/>
    </row>
    <row r="1705" customFormat="false" ht="14.65" hidden="false" customHeight="false" outlineLevel="0" collapsed="false">
      <c r="E1705" s="0"/>
    </row>
    <row r="1707" customFormat="false" ht="14.65" hidden="false" customHeight="false" outlineLevel="0" collapsed="false">
      <c r="E1707" s="0"/>
    </row>
    <row r="1708" customFormat="false" ht="14.65" hidden="false" customHeight="false" outlineLevel="0" collapsed="false">
      <c r="E1708" s="0"/>
    </row>
    <row r="1712" customFormat="false" ht="14.65" hidden="false" customHeight="false" outlineLevel="0" collapsed="false">
      <c r="E1712" s="0"/>
    </row>
    <row r="1714" customFormat="false" ht="14.65" hidden="false" customHeight="false" outlineLevel="0" collapsed="false">
      <c r="E1714" s="0"/>
    </row>
    <row r="1715" customFormat="false" ht="14.65" hidden="false" customHeight="false" outlineLevel="0" collapsed="false">
      <c r="E1715" s="0"/>
    </row>
    <row r="1717" customFormat="false" ht="14.65" hidden="false" customHeight="false" outlineLevel="0" collapsed="false">
      <c r="E1717" s="0"/>
    </row>
    <row r="1719" customFormat="false" ht="14.65" hidden="false" customHeight="false" outlineLevel="0" collapsed="false">
      <c r="E1719" s="0"/>
    </row>
    <row r="1723" customFormat="false" ht="14.65" hidden="false" customHeight="false" outlineLevel="0" collapsed="false">
      <c r="E1723" s="0"/>
      <c r="F1723" s="1"/>
      <c r="G1723" s="0"/>
      <c r="H1723" s="1"/>
    </row>
    <row r="1725" customFormat="false" ht="14.65" hidden="false" customHeight="false" outlineLevel="0" collapsed="false">
      <c r="E1725" s="0"/>
    </row>
    <row r="1727" customFormat="false" ht="14.65" hidden="false" customHeight="false" outlineLevel="0" collapsed="false">
      <c r="E1727" s="0"/>
    </row>
    <row r="1729" customFormat="false" ht="14.65" hidden="false" customHeight="false" outlineLevel="0" collapsed="false">
      <c r="E1729" s="0"/>
    </row>
    <row r="1730" customFormat="false" ht="14.65" hidden="false" customHeight="false" outlineLevel="0" collapsed="false">
      <c r="E1730" s="0"/>
    </row>
    <row r="1732" customFormat="false" ht="14.65" hidden="false" customHeight="false" outlineLevel="0" collapsed="false">
      <c r="E1732" s="0"/>
    </row>
    <row r="1735" customFormat="false" ht="14.65" hidden="false" customHeight="false" outlineLevel="0" collapsed="false">
      <c r="E1735" s="0"/>
    </row>
    <row r="1738" customFormat="false" ht="14.65" hidden="false" customHeight="false" outlineLevel="0" collapsed="false">
      <c r="E1738" s="0"/>
    </row>
    <row r="1739" customFormat="false" ht="14.65" hidden="false" customHeight="false" outlineLevel="0" collapsed="false">
      <c r="E1739" s="0"/>
    </row>
    <row r="1740" customFormat="false" ht="14.65" hidden="false" customHeight="false" outlineLevel="0" collapsed="false">
      <c r="E1740" s="0"/>
    </row>
    <row r="1744" customFormat="false" ht="14.65" hidden="false" customHeight="false" outlineLevel="0" collapsed="false">
      <c r="E1744" s="0"/>
    </row>
    <row r="1746" customFormat="false" ht="14.65" hidden="false" customHeight="false" outlineLevel="0" collapsed="false">
      <c r="E1746" s="0"/>
    </row>
    <row r="1750" customFormat="false" ht="14.65" hidden="false" customHeight="false" outlineLevel="0" collapsed="false">
      <c r="E1750" s="0"/>
    </row>
    <row r="1753" customFormat="false" ht="14.65" hidden="false" customHeight="false" outlineLevel="0" collapsed="false">
      <c r="E1753" s="0"/>
    </row>
    <row r="1754" customFormat="false" ht="14.65" hidden="false" customHeight="false" outlineLevel="0" collapsed="false">
      <c r="E1754" s="0"/>
    </row>
    <row r="1756" customFormat="false" ht="14.65" hidden="false" customHeight="false" outlineLevel="0" collapsed="false">
      <c r="E1756" s="0"/>
    </row>
    <row r="1757" customFormat="false" ht="14.65" hidden="false" customHeight="false" outlineLevel="0" collapsed="false">
      <c r="E1757" s="0"/>
    </row>
    <row r="1760" customFormat="false" ht="14.65" hidden="false" customHeight="false" outlineLevel="0" collapsed="false">
      <c r="E1760" s="0"/>
    </row>
    <row r="1763" customFormat="false" ht="14.65" hidden="false" customHeight="false" outlineLevel="0" collapsed="false">
      <c r="E1763" s="0"/>
    </row>
    <row r="1765" customFormat="false" ht="14.65" hidden="false" customHeight="false" outlineLevel="0" collapsed="false">
      <c r="E1765" s="0"/>
    </row>
    <row r="1767" customFormat="false" ht="14.65" hidden="false" customHeight="false" outlineLevel="0" collapsed="false">
      <c r="E1767" s="0"/>
    </row>
    <row r="1770" customFormat="false" ht="14.65" hidden="false" customHeight="false" outlineLevel="0" collapsed="false">
      <c r="E1770" s="0"/>
    </row>
    <row r="1771" customFormat="false" ht="14.65" hidden="false" customHeight="false" outlineLevel="0" collapsed="false">
      <c r="E1771" s="0"/>
    </row>
    <row r="1777" customFormat="false" ht="14.65" hidden="false" customHeight="false" outlineLevel="0" collapsed="false">
      <c r="E1777" s="0"/>
    </row>
    <row r="1778" customFormat="false" ht="14.65" hidden="false" customHeight="false" outlineLevel="0" collapsed="false">
      <c r="E1778" s="0"/>
    </row>
    <row r="1780" customFormat="false" ht="14.65" hidden="false" customHeight="false" outlineLevel="0" collapsed="false">
      <c r="E1780" s="0"/>
    </row>
    <row r="1781" customFormat="false" ht="14.65" hidden="false" customHeight="false" outlineLevel="0" collapsed="false">
      <c r="E1781" s="0"/>
    </row>
    <row r="1784" customFormat="false" ht="14.65" hidden="false" customHeight="false" outlineLevel="0" collapsed="false">
      <c r="E1784" s="0"/>
    </row>
    <row r="1788" customFormat="false" ht="14.65" hidden="false" customHeight="false" outlineLevel="0" collapsed="false">
      <c r="E1788" s="0"/>
    </row>
    <row r="1791" customFormat="false" ht="14.65" hidden="false" customHeight="false" outlineLevel="0" collapsed="false">
      <c r="E1791" s="0"/>
    </row>
    <row r="1793" customFormat="false" ht="14.65" hidden="false" customHeight="false" outlineLevel="0" collapsed="false">
      <c r="E1793" s="0"/>
      <c r="F1793" s="1"/>
      <c r="G1793" s="0"/>
      <c r="H1793" s="1"/>
    </row>
    <row r="1794" customFormat="false" ht="14.65" hidden="false" customHeight="false" outlineLevel="0" collapsed="false">
      <c r="E1794" s="0"/>
    </row>
    <row r="1796" customFormat="false" ht="14.65" hidden="false" customHeight="false" outlineLevel="0" collapsed="false">
      <c r="E1796" s="0"/>
    </row>
    <row r="1802" customFormat="false" ht="14.65" hidden="false" customHeight="false" outlineLevel="0" collapsed="false">
      <c r="E1802" s="0"/>
    </row>
    <row r="1803" customFormat="false" ht="14.65" hidden="false" customHeight="false" outlineLevel="0" collapsed="false">
      <c r="E1803" s="0"/>
    </row>
    <row r="1804" customFormat="false" ht="14.65" hidden="false" customHeight="false" outlineLevel="0" collapsed="false">
      <c r="E1804" s="0"/>
    </row>
    <row r="1805" customFormat="false" ht="14.65" hidden="false" customHeight="false" outlineLevel="0" collapsed="false">
      <c r="E1805" s="0"/>
    </row>
    <row r="1806" customFormat="false" ht="14.65" hidden="false" customHeight="false" outlineLevel="0" collapsed="false">
      <c r="E1806" s="0"/>
    </row>
    <row r="1810" customFormat="false" ht="14.65" hidden="false" customHeight="false" outlineLevel="0" collapsed="false">
      <c r="E1810" s="0"/>
    </row>
    <row r="1813" customFormat="false" ht="14.65" hidden="false" customHeight="false" outlineLevel="0" collapsed="false">
      <c r="E1813" s="0"/>
    </row>
    <row r="1814" customFormat="false" ht="14.65" hidden="false" customHeight="false" outlineLevel="0" collapsed="false">
      <c r="E1814" s="0"/>
    </row>
    <row r="1818" customFormat="false" ht="14.65" hidden="false" customHeight="false" outlineLevel="0" collapsed="false">
      <c r="E1818" s="0"/>
    </row>
    <row r="1820" customFormat="false" ht="14.65" hidden="false" customHeight="false" outlineLevel="0" collapsed="false">
      <c r="E1820" s="0"/>
    </row>
    <row r="1823" customFormat="false" ht="14.65" hidden="false" customHeight="false" outlineLevel="0" collapsed="false">
      <c r="E1823" s="0"/>
    </row>
    <row r="1825" customFormat="false" ht="14.65" hidden="false" customHeight="false" outlineLevel="0" collapsed="false">
      <c r="E1825" s="0"/>
    </row>
    <row r="1826" customFormat="false" ht="14.65" hidden="false" customHeight="false" outlineLevel="0" collapsed="false">
      <c r="E1826" s="0"/>
    </row>
    <row r="1830" customFormat="false" ht="14.65" hidden="false" customHeight="false" outlineLevel="0" collapsed="false">
      <c r="E1830" s="0"/>
    </row>
    <row r="1832" customFormat="false" ht="14.65" hidden="false" customHeight="false" outlineLevel="0" collapsed="false">
      <c r="E1832" s="0"/>
    </row>
    <row r="1833" customFormat="false" ht="14.65" hidden="false" customHeight="false" outlineLevel="0" collapsed="false">
      <c r="E1833" s="0"/>
    </row>
    <row r="1835" customFormat="false" ht="14.65" hidden="false" customHeight="false" outlineLevel="0" collapsed="false">
      <c r="E1835" s="0"/>
    </row>
    <row r="1837" customFormat="false" ht="14.65" hidden="false" customHeight="false" outlineLevel="0" collapsed="false">
      <c r="E1837" s="0"/>
    </row>
    <row r="1841" customFormat="false" ht="14.65" hidden="false" customHeight="false" outlineLevel="0" collapsed="false">
      <c r="E1841" s="0"/>
      <c r="F1841" s="1"/>
      <c r="G1841" s="0"/>
      <c r="H1841" s="1"/>
    </row>
    <row r="1843" customFormat="false" ht="14.65" hidden="false" customHeight="false" outlineLevel="0" collapsed="false">
      <c r="E1843" s="0"/>
    </row>
    <row r="1845" customFormat="false" ht="14.65" hidden="false" customHeight="false" outlineLevel="0" collapsed="false">
      <c r="E1845" s="0"/>
    </row>
    <row r="1847" customFormat="false" ht="14.65" hidden="false" customHeight="false" outlineLevel="0" collapsed="false">
      <c r="E1847" s="0"/>
    </row>
    <row r="1848" customFormat="false" ht="14.65" hidden="false" customHeight="false" outlineLevel="0" collapsed="false">
      <c r="E1848" s="0"/>
    </row>
    <row r="1850" customFormat="false" ht="14.65" hidden="false" customHeight="false" outlineLevel="0" collapsed="false">
      <c r="E1850" s="0"/>
    </row>
    <row r="1853" customFormat="false" ht="14.65" hidden="false" customHeight="false" outlineLevel="0" collapsed="false">
      <c r="E1853" s="0"/>
    </row>
    <row r="1856" customFormat="false" ht="14.65" hidden="false" customHeight="false" outlineLevel="0" collapsed="false">
      <c r="E1856" s="0"/>
    </row>
    <row r="1857" customFormat="false" ht="14.65" hidden="false" customHeight="false" outlineLevel="0" collapsed="false">
      <c r="E1857" s="0"/>
    </row>
    <row r="1858" customFormat="false" ht="14.65" hidden="false" customHeight="false" outlineLevel="0" collapsed="false">
      <c r="E1858" s="0"/>
    </row>
    <row r="1862" customFormat="false" ht="14.65" hidden="false" customHeight="false" outlineLevel="0" collapsed="false">
      <c r="E1862" s="0"/>
    </row>
    <row r="1864" customFormat="false" ht="14.65" hidden="false" customHeight="false" outlineLevel="0" collapsed="false">
      <c r="E1864" s="0"/>
    </row>
    <row r="1868" customFormat="false" ht="14.65" hidden="false" customHeight="false" outlineLevel="0" collapsed="false">
      <c r="E1868" s="0"/>
    </row>
    <row r="1871" customFormat="false" ht="14.65" hidden="false" customHeight="false" outlineLevel="0" collapsed="false">
      <c r="E1871" s="0"/>
    </row>
    <row r="1872" customFormat="false" ht="14.65" hidden="false" customHeight="false" outlineLevel="0" collapsed="false">
      <c r="E1872" s="0"/>
    </row>
    <row r="1874" customFormat="false" ht="14.65" hidden="false" customHeight="false" outlineLevel="0" collapsed="false">
      <c r="E1874" s="0"/>
    </row>
    <row r="1875" customFormat="false" ht="14.65" hidden="false" customHeight="false" outlineLevel="0" collapsed="false">
      <c r="E1875" s="0"/>
    </row>
    <row r="1878" customFormat="false" ht="14.65" hidden="false" customHeight="false" outlineLevel="0" collapsed="false">
      <c r="E1878" s="0"/>
    </row>
    <row r="1881" customFormat="false" ht="14.65" hidden="false" customHeight="false" outlineLevel="0" collapsed="false">
      <c r="E1881" s="0"/>
    </row>
    <row r="1883" customFormat="false" ht="14.65" hidden="false" customHeight="false" outlineLevel="0" collapsed="false">
      <c r="E1883" s="0"/>
    </row>
    <row r="1885" customFormat="false" ht="14.65" hidden="false" customHeight="false" outlineLevel="0" collapsed="false">
      <c r="E1885" s="0"/>
    </row>
    <row r="1888" customFormat="false" ht="14.65" hidden="false" customHeight="false" outlineLevel="0" collapsed="false">
      <c r="E1888" s="0"/>
    </row>
    <row r="1889" customFormat="false" ht="14.65" hidden="false" customHeight="false" outlineLevel="0" collapsed="false">
      <c r="E1889" s="0"/>
    </row>
    <row r="1895" customFormat="false" ht="14.65" hidden="false" customHeight="false" outlineLevel="0" collapsed="false">
      <c r="E1895" s="0"/>
    </row>
    <row r="1896" customFormat="false" ht="14.65" hidden="false" customHeight="false" outlineLevel="0" collapsed="false">
      <c r="E1896" s="0"/>
    </row>
    <row r="1898" customFormat="false" ht="14.65" hidden="false" customHeight="false" outlineLevel="0" collapsed="false">
      <c r="E1898" s="0"/>
    </row>
    <row r="1899" customFormat="false" ht="14.65" hidden="false" customHeight="false" outlineLevel="0" collapsed="false">
      <c r="E1899" s="0"/>
    </row>
    <row r="1902" customFormat="false" ht="14.65" hidden="false" customHeight="false" outlineLevel="0" collapsed="false">
      <c r="E1902" s="0"/>
    </row>
    <row r="1906" customFormat="false" ht="14.65" hidden="false" customHeight="false" outlineLevel="0" collapsed="false">
      <c r="E1906" s="0"/>
    </row>
    <row r="1909" customFormat="false" ht="14.65" hidden="false" customHeight="false" outlineLevel="0" collapsed="false">
      <c r="E1909" s="0"/>
    </row>
    <row r="1911" customFormat="false" ht="14.65" hidden="false" customHeight="false" outlineLevel="0" collapsed="false">
      <c r="E1911" s="0"/>
      <c r="F1911" s="1"/>
      <c r="G1911" s="0"/>
      <c r="H1911" s="1"/>
    </row>
    <row r="1912" customFormat="false" ht="14.65" hidden="false" customHeight="false" outlineLevel="0" collapsed="false">
      <c r="E1912" s="0"/>
    </row>
    <row r="1914" customFormat="false" ht="14.65" hidden="false" customHeight="false" outlineLevel="0" collapsed="false">
      <c r="E1914" s="0"/>
    </row>
    <row r="1920" customFormat="false" ht="14.65" hidden="false" customHeight="false" outlineLevel="0" collapsed="false">
      <c r="E1920" s="0"/>
    </row>
    <row r="1921" customFormat="false" ht="14.65" hidden="false" customHeight="false" outlineLevel="0" collapsed="false">
      <c r="E1921" s="0"/>
    </row>
    <row r="1922" customFormat="false" ht="14.65" hidden="false" customHeight="false" outlineLevel="0" collapsed="false">
      <c r="E1922" s="0"/>
    </row>
    <row r="1923" customFormat="false" ht="14.65" hidden="false" customHeight="false" outlineLevel="0" collapsed="false">
      <c r="E1923" s="0"/>
    </row>
    <row r="1924" customFormat="false" ht="14.65" hidden="false" customHeight="false" outlineLevel="0" collapsed="false">
      <c r="E1924" s="0"/>
    </row>
    <row r="1928" customFormat="false" ht="14.65" hidden="false" customHeight="false" outlineLevel="0" collapsed="false">
      <c r="E1928" s="0"/>
    </row>
    <row r="1931" customFormat="false" ht="14.65" hidden="false" customHeight="false" outlineLevel="0" collapsed="false">
      <c r="E1931" s="0"/>
    </row>
    <row r="1932" customFormat="false" ht="14.65" hidden="false" customHeight="false" outlineLevel="0" collapsed="false">
      <c r="E1932" s="0"/>
    </row>
    <row r="1936" customFormat="false" ht="14.65" hidden="false" customHeight="false" outlineLevel="0" collapsed="false">
      <c r="E1936" s="0"/>
    </row>
    <row r="1938" customFormat="false" ht="14.65" hidden="false" customHeight="false" outlineLevel="0" collapsed="false">
      <c r="E1938" s="0"/>
    </row>
    <row r="1941" customFormat="false" ht="14.65" hidden="false" customHeight="false" outlineLevel="0" collapsed="false">
      <c r="E1941" s="0"/>
    </row>
    <row r="1943" customFormat="false" ht="14.65" hidden="false" customHeight="false" outlineLevel="0" collapsed="false">
      <c r="E1943" s="0"/>
    </row>
    <row r="1944" customFormat="false" ht="14.65" hidden="false" customHeight="false" outlineLevel="0" collapsed="false">
      <c r="E1944" s="0"/>
    </row>
    <row r="1948" customFormat="false" ht="14.65" hidden="false" customHeight="false" outlineLevel="0" collapsed="false">
      <c r="E1948" s="0"/>
    </row>
    <row r="1950" customFormat="false" ht="14.65" hidden="false" customHeight="false" outlineLevel="0" collapsed="false">
      <c r="E1950" s="0"/>
    </row>
    <row r="1951" customFormat="false" ht="14.65" hidden="false" customHeight="false" outlineLevel="0" collapsed="false">
      <c r="E1951" s="0"/>
    </row>
    <row r="1953" customFormat="false" ht="14.65" hidden="false" customHeight="false" outlineLevel="0" collapsed="false">
      <c r="E1953" s="0"/>
    </row>
    <row r="1955" customFormat="false" ht="14.65" hidden="false" customHeight="false" outlineLevel="0" collapsed="false">
      <c r="E1955" s="0"/>
    </row>
    <row r="1959" customFormat="false" ht="14.65" hidden="false" customHeight="false" outlineLevel="0" collapsed="false">
      <c r="E1959" s="0"/>
      <c r="F1959" s="1"/>
      <c r="G1959" s="0"/>
      <c r="H1959" s="1"/>
    </row>
    <row r="1961" customFormat="false" ht="14.65" hidden="false" customHeight="false" outlineLevel="0" collapsed="false">
      <c r="E1961" s="0"/>
    </row>
    <row r="1963" customFormat="false" ht="14.65" hidden="false" customHeight="false" outlineLevel="0" collapsed="false">
      <c r="E1963" s="0"/>
    </row>
    <row r="1965" customFormat="false" ht="14.65" hidden="false" customHeight="false" outlineLevel="0" collapsed="false">
      <c r="E1965" s="0"/>
    </row>
    <row r="1966" customFormat="false" ht="14.65" hidden="false" customHeight="false" outlineLevel="0" collapsed="false">
      <c r="E1966" s="0"/>
    </row>
    <row r="1968" customFormat="false" ht="14.65" hidden="false" customHeight="false" outlineLevel="0" collapsed="false">
      <c r="E1968" s="0"/>
    </row>
    <row r="1971" customFormat="false" ht="14.65" hidden="false" customHeight="false" outlineLevel="0" collapsed="false">
      <c r="E1971" s="0"/>
    </row>
    <row r="1974" customFormat="false" ht="14.65" hidden="false" customHeight="false" outlineLevel="0" collapsed="false">
      <c r="E1974" s="0"/>
    </row>
    <row r="1975" customFormat="false" ht="14.65" hidden="false" customHeight="false" outlineLevel="0" collapsed="false">
      <c r="E1975" s="0"/>
    </row>
    <row r="1976" customFormat="false" ht="14.65" hidden="false" customHeight="false" outlineLevel="0" collapsed="false">
      <c r="E1976" s="0"/>
    </row>
    <row r="1980" customFormat="false" ht="14.65" hidden="false" customHeight="false" outlineLevel="0" collapsed="false">
      <c r="E1980" s="0"/>
    </row>
    <row r="1982" customFormat="false" ht="14.65" hidden="false" customHeight="false" outlineLevel="0" collapsed="false">
      <c r="E1982" s="0"/>
    </row>
    <row r="1986" customFormat="false" ht="14.65" hidden="false" customHeight="false" outlineLevel="0" collapsed="false">
      <c r="E1986" s="0"/>
    </row>
    <row r="1989" customFormat="false" ht="14.65" hidden="false" customHeight="false" outlineLevel="0" collapsed="false">
      <c r="E1989" s="0"/>
    </row>
    <row r="1990" customFormat="false" ht="14.65" hidden="false" customHeight="false" outlineLevel="0" collapsed="false">
      <c r="E1990" s="0"/>
    </row>
    <row r="1992" customFormat="false" ht="14.65" hidden="false" customHeight="false" outlineLevel="0" collapsed="false">
      <c r="E1992" s="0"/>
    </row>
    <row r="1993" customFormat="false" ht="14.65" hidden="false" customHeight="false" outlineLevel="0" collapsed="false">
      <c r="E1993" s="0"/>
    </row>
    <row r="1996" customFormat="false" ht="14.65" hidden="false" customHeight="false" outlineLevel="0" collapsed="false">
      <c r="E1996" s="0"/>
    </row>
    <row r="1999" customFormat="false" ht="14.65" hidden="false" customHeight="false" outlineLevel="0" collapsed="false">
      <c r="E1999" s="0"/>
    </row>
    <row r="2001" customFormat="false" ht="14.65" hidden="false" customHeight="false" outlineLevel="0" collapsed="false">
      <c r="E2001" s="0"/>
    </row>
    <row r="2003" customFormat="false" ht="14.65" hidden="false" customHeight="false" outlineLevel="0" collapsed="false">
      <c r="E2003" s="0"/>
    </row>
    <row r="2006" customFormat="false" ht="14.65" hidden="false" customHeight="false" outlineLevel="0" collapsed="false">
      <c r="E2006" s="0"/>
    </row>
    <row r="2007" customFormat="false" ht="14.65" hidden="false" customHeight="false" outlineLevel="0" collapsed="false">
      <c r="E2007" s="0"/>
    </row>
    <row r="2013" customFormat="false" ht="14.65" hidden="false" customHeight="false" outlineLevel="0" collapsed="false">
      <c r="E2013" s="0"/>
    </row>
    <row r="2014" customFormat="false" ht="14.65" hidden="false" customHeight="false" outlineLevel="0" collapsed="false">
      <c r="E2014" s="0"/>
    </row>
    <row r="2016" customFormat="false" ht="14.65" hidden="false" customHeight="false" outlineLevel="0" collapsed="false">
      <c r="E2016" s="0"/>
    </row>
    <row r="2017" customFormat="false" ht="14.65" hidden="false" customHeight="false" outlineLevel="0" collapsed="false">
      <c r="E2017" s="0"/>
    </row>
    <row r="2020" customFormat="false" ht="14.65" hidden="false" customHeight="false" outlineLevel="0" collapsed="false">
      <c r="E2020" s="0"/>
    </row>
    <row r="2024" customFormat="false" ht="14.65" hidden="false" customHeight="false" outlineLevel="0" collapsed="false">
      <c r="E2024" s="0"/>
    </row>
    <row r="2027" customFormat="false" ht="14.65" hidden="false" customHeight="false" outlineLevel="0" collapsed="false">
      <c r="E2027" s="0"/>
    </row>
    <row r="2029" customFormat="false" ht="14.65" hidden="false" customHeight="false" outlineLevel="0" collapsed="false">
      <c r="E2029" s="0"/>
      <c r="F2029" s="1"/>
      <c r="G2029" s="0"/>
      <c r="H2029" s="1"/>
    </row>
    <row r="2030" customFormat="false" ht="14.65" hidden="false" customHeight="false" outlineLevel="0" collapsed="false">
      <c r="E2030" s="0"/>
    </row>
    <row r="2032" customFormat="false" ht="14.65" hidden="false" customHeight="false" outlineLevel="0" collapsed="false">
      <c r="E2032" s="0"/>
    </row>
    <row r="2038" customFormat="false" ht="14.65" hidden="false" customHeight="false" outlineLevel="0" collapsed="false">
      <c r="E2038" s="0"/>
    </row>
    <row r="2039" customFormat="false" ht="14.65" hidden="false" customHeight="false" outlineLevel="0" collapsed="false">
      <c r="E2039" s="0"/>
    </row>
    <row r="2040" customFormat="false" ht="14.65" hidden="false" customHeight="false" outlineLevel="0" collapsed="false">
      <c r="E2040" s="0"/>
    </row>
    <row r="2041" customFormat="false" ht="14.65" hidden="false" customHeight="false" outlineLevel="0" collapsed="false">
      <c r="E2041" s="0"/>
    </row>
    <row r="2042" customFormat="false" ht="14.65" hidden="false" customHeight="false" outlineLevel="0" collapsed="false">
      <c r="E2042" s="0"/>
    </row>
    <row r="2046" customFormat="false" ht="14.65" hidden="false" customHeight="false" outlineLevel="0" collapsed="false">
      <c r="E2046" s="0"/>
    </row>
    <row r="2049" customFormat="false" ht="14.65" hidden="false" customHeight="false" outlineLevel="0" collapsed="false">
      <c r="E2049" s="0"/>
    </row>
    <row r="2050" customFormat="false" ht="14.65" hidden="false" customHeight="false" outlineLevel="0" collapsed="false">
      <c r="E2050" s="0"/>
    </row>
    <row r="2054" customFormat="false" ht="14.65" hidden="false" customHeight="false" outlineLevel="0" collapsed="false">
      <c r="E2054" s="0"/>
    </row>
    <row r="2056" customFormat="false" ht="14.65" hidden="false" customHeight="false" outlineLevel="0" collapsed="false">
      <c r="E2056" s="0"/>
    </row>
    <row r="2059" customFormat="false" ht="14.65" hidden="false" customHeight="false" outlineLevel="0" collapsed="false">
      <c r="E2059" s="0"/>
    </row>
    <row r="2061" customFormat="false" ht="14.65" hidden="false" customHeight="false" outlineLevel="0" collapsed="false">
      <c r="E2061" s="0"/>
    </row>
    <row r="2062" customFormat="false" ht="14.65" hidden="false" customHeight="false" outlineLevel="0" collapsed="false">
      <c r="E2062" s="0"/>
    </row>
    <row r="2066" customFormat="false" ht="14.65" hidden="false" customHeight="false" outlineLevel="0" collapsed="false">
      <c r="E2066" s="0"/>
    </row>
    <row r="2068" customFormat="false" ht="14.65" hidden="false" customHeight="false" outlineLevel="0" collapsed="false">
      <c r="E2068" s="0"/>
    </row>
    <row r="2069" customFormat="false" ht="14.65" hidden="false" customHeight="false" outlineLevel="0" collapsed="false">
      <c r="E2069" s="0"/>
    </row>
    <row r="2071" customFormat="false" ht="14.65" hidden="false" customHeight="false" outlineLevel="0" collapsed="false">
      <c r="E2071" s="0"/>
    </row>
    <row r="2073" customFormat="false" ht="14.65" hidden="false" customHeight="false" outlineLevel="0" collapsed="false">
      <c r="E2073" s="0"/>
    </row>
    <row r="2077" customFormat="false" ht="14.65" hidden="false" customHeight="false" outlineLevel="0" collapsed="false">
      <c r="E2077" s="0"/>
      <c r="F2077" s="1"/>
      <c r="G2077" s="0"/>
      <c r="H2077" s="1"/>
    </row>
    <row r="2079" customFormat="false" ht="14.65" hidden="false" customHeight="false" outlineLevel="0" collapsed="false">
      <c r="E2079" s="0"/>
    </row>
    <row r="2081" customFormat="false" ht="14.65" hidden="false" customHeight="false" outlineLevel="0" collapsed="false">
      <c r="E2081" s="0"/>
    </row>
    <row r="2083" customFormat="false" ht="14.65" hidden="false" customHeight="false" outlineLevel="0" collapsed="false">
      <c r="E2083" s="0"/>
    </row>
    <row r="2084" customFormat="false" ht="14.65" hidden="false" customHeight="false" outlineLevel="0" collapsed="false">
      <c r="E2084" s="0"/>
    </row>
    <row r="2086" customFormat="false" ht="14.65" hidden="false" customHeight="false" outlineLevel="0" collapsed="false">
      <c r="E2086" s="0"/>
    </row>
    <row r="2089" customFormat="false" ht="14.65" hidden="false" customHeight="false" outlineLevel="0" collapsed="false">
      <c r="E2089" s="0"/>
    </row>
    <row r="2092" customFormat="false" ht="14.65" hidden="false" customHeight="false" outlineLevel="0" collapsed="false">
      <c r="E2092" s="0"/>
    </row>
    <row r="2093" customFormat="false" ht="14.65" hidden="false" customHeight="false" outlineLevel="0" collapsed="false">
      <c r="E2093" s="0"/>
    </row>
    <row r="2094" customFormat="false" ht="14.65" hidden="false" customHeight="false" outlineLevel="0" collapsed="false">
      <c r="E2094" s="0"/>
    </row>
    <row r="2098" customFormat="false" ht="14.65" hidden="false" customHeight="false" outlineLevel="0" collapsed="false">
      <c r="E2098" s="0"/>
    </row>
    <row r="2100" customFormat="false" ht="14.65" hidden="false" customHeight="false" outlineLevel="0" collapsed="false">
      <c r="E2100" s="0"/>
    </row>
    <row r="2104" customFormat="false" ht="14.65" hidden="false" customHeight="false" outlineLevel="0" collapsed="false">
      <c r="E2104" s="0"/>
    </row>
    <row r="2107" customFormat="false" ht="14.65" hidden="false" customHeight="false" outlineLevel="0" collapsed="false">
      <c r="E2107" s="0"/>
    </row>
    <row r="2108" customFormat="false" ht="14.65" hidden="false" customHeight="false" outlineLevel="0" collapsed="false">
      <c r="E2108" s="0"/>
    </row>
    <row r="2110" customFormat="false" ht="14.65" hidden="false" customHeight="false" outlineLevel="0" collapsed="false">
      <c r="E2110" s="0"/>
    </row>
    <row r="2111" customFormat="false" ht="14.65" hidden="false" customHeight="false" outlineLevel="0" collapsed="false">
      <c r="E2111" s="0"/>
    </row>
    <row r="2114" customFormat="false" ht="14.65" hidden="false" customHeight="false" outlineLevel="0" collapsed="false">
      <c r="E2114" s="0"/>
    </row>
    <row r="2117" customFormat="false" ht="14.65" hidden="false" customHeight="false" outlineLevel="0" collapsed="false">
      <c r="E2117" s="0"/>
    </row>
    <row r="2119" customFormat="false" ht="14.65" hidden="false" customHeight="false" outlineLevel="0" collapsed="false">
      <c r="E2119" s="0"/>
    </row>
    <row r="2121" customFormat="false" ht="14.65" hidden="false" customHeight="false" outlineLevel="0" collapsed="false">
      <c r="E2121" s="0"/>
    </row>
    <row r="2124" customFormat="false" ht="14.65" hidden="false" customHeight="false" outlineLevel="0" collapsed="false">
      <c r="E2124" s="0"/>
    </row>
    <row r="2125" customFormat="false" ht="14.65" hidden="false" customHeight="false" outlineLevel="0" collapsed="false">
      <c r="E2125" s="0"/>
    </row>
    <row r="2131" customFormat="false" ht="14.65" hidden="false" customHeight="false" outlineLevel="0" collapsed="false">
      <c r="E2131" s="0"/>
    </row>
    <row r="2132" customFormat="false" ht="14.65" hidden="false" customHeight="false" outlineLevel="0" collapsed="false">
      <c r="E2132" s="0"/>
    </row>
    <row r="2134" customFormat="false" ht="14.65" hidden="false" customHeight="false" outlineLevel="0" collapsed="false">
      <c r="E2134" s="0"/>
    </row>
    <row r="2135" customFormat="false" ht="14.65" hidden="false" customHeight="false" outlineLevel="0" collapsed="false">
      <c r="E2135" s="0"/>
    </row>
    <row r="2138" customFormat="false" ht="14.65" hidden="false" customHeight="false" outlineLevel="0" collapsed="false">
      <c r="E2138" s="0"/>
    </row>
    <row r="2142" customFormat="false" ht="14.65" hidden="false" customHeight="false" outlineLevel="0" collapsed="false">
      <c r="E2142" s="0"/>
    </row>
    <row r="2145" customFormat="false" ht="14.65" hidden="false" customHeight="false" outlineLevel="0" collapsed="false">
      <c r="E2145" s="0"/>
    </row>
    <row r="2147" customFormat="false" ht="14.65" hidden="false" customHeight="false" outlineLevel="0" collapsed="false">
      <c r="E2147" s="0"/>
      <c r="F2147" s="1"/>
      <c r="G2147" s="0"/>
      <c r="H2147" s="1"/>
    </row>
    <row r="2148" customFormat="false" ht="14.65" hidden="false" customHeight="false" outlineLevel="0" collapsed="false">
      <c r="E2148" s="0"/>
    </row>
    <row r="2150" customFormat="false" ht="14.65" hidden="false" customHeight="false" outlineLevel="0" collapsed="false">
      <c r="E2150" s="0"/>
    </row>
    <row r="2156" customFormat="false" ht="14.65" hidden="false" customHeight="false" outlineLevel="0" collapsed="false">
      <c r="E2156" s="0"/>
    </row>
    <row r="2157" customFormat="false" ht="14.65" hidden="false" customHeight="false" outlineLevel="0" collapsed="false">
      <c r="E2157" s="0"/>
    </row>
    <row r="2158" customFormat="false" ht="14.65" hidden="false" customHeight="false" outlineLevel="0" collapsed="false">
      <c r="E2158" s="0"/>
    </row>
    <row r="2159" customFormat="false" ht="14.65" hidden="false" customHeight="false" outlineLevel="0" collapsed="false">
      <c r="E2159" s="0"/>
    </row>
    <row r="2160" customFormat="false" ht="14.65" hidden="false" customHeight="false" outlineLevel="0" collapsed="false">
      <c r="E2160" s="0"/>
    </row>
    <row r="2164" customFormat="false" ht="14.65" hidden="false" customHeight="false" outlineLevel="0" collapsed="false">
      <c r="E2164" s="0"/>
    </row>
    <row r="2167" customFormat="false" ht="14.65" hidden="false" customHeight="false" outlineLevel="0" collapsed="false">
      <c r="E2167" s="0"/>
    </row>
    <row r="2168" customFormat="false" ht="14.65" hidden="false" customHeight="false" outlineLevel="0" collapsed="false">
      <c r="E2168" s="0"/>
    </row>
    <row r="2172" customFormat="false" ht="14.65" hidden="false" customHeight="false" outlineLevel="0" collapsed="false">
      <c r="E2172" s="0"/>
    </row>
    <row r="2174" customFormat="false" ht="14.65" hidden="false" customHeight="false" outlineLevel="0" collapsed="false">
      <c r="E2174" s="0"/>
    </row>
    <row r="2177" customFormat="false" ht="14.65" hidden="false" customHeight="false" outlineLevel="0" collapsed="false">
      <c r="E2177" s="0"/>
    </row>
    <row r="2179" customFormat="false" ht="14.65" hidden="false" customHeight="false" outlineLevel="0" collapsed="false">
      <c r="E2179" s="0"/>
    </row>
    <row r="2180" customFormat="false" ht="14.65" hidden="false" customHeight="false" outlineLevel="0" collapsed="false">
      <c r="E2180" s="0"/>
    </row>
    <row r="2184" customFormat="false" ht="14.65" hidden="false" customHeight="false" outlineLevel="0" collapsed="false">
      <c r="E2184" s="0"/>
    </row>
    <row r="2186" customFormat="false" ht="14.65" hidden="false" customHeight="false" outlineLevel="0" collapsed="false">
      <c r="E2186" s="0"/>
    </row>
    <row r="2187" customFormat="false" ht="14.65" hidden="false" customHeight="false" outlineLevel="0" collapsed="false">
      <c r="E2187" s="0"/>
    </row>
    <row r="2189" customFormat="false" ht="14.65" hidden="false" customHeight="false" outlineLevel="0" collapsed="false">
      <c r="E2189" s="0"/>
    </row>
    <row r="2191" customFormat="false" ht="14.65" hidden="false" customHeight="false" outlineLevel="0" collapsed="false">
      <c r="E2191" s="0"/>
    </row>
    <row r="2195" customFormat="false" ht="14.65" hidden="false" customHeight="false" outlineLevel="0" collapsed="false">
      <c r="E2195" s="0"/>
      <c r="F2195" s="1"/>
      <c r="G2195" s="0"/>
      <c r="H2195" s="1"/>
    </row>
    <row r="2197" customFormat="false" ht="14.65" hidden="false" customHeight="false" outlineLevel="0" collapsed="false">
      <c r="E2197" s="0"/>
    </row>
    <row r="2199" customFormat="false" ht="14.65" hidden="false" customHeight="false" outlineLevel="0" collapsed="false">
      <c r="E2199" s="0"/>
    </row>
    <row r="2201" customFormat="false" ht="14.65" hidden="false" customHeight="false" outlineLevel="0" collapsed="false">
      <c r="E2201" s="0"/>
    </row>
    <row r="2202" customFormat="false" ht="14.65" hidden="false" customHeight="false" outlineLevel="0" collapsed="false">
      <c r="E2202" s="0"/>
    </row>
    <row r="2204" customFormat="false" ht="14.65" hidden="false" customHeight="false" outlineLevel="0" collapsed="false">
      <c r="E2204" s="0"/>
    </row>
    <row r="2207" customFormat="false" ht="14.65" hidden="false" customHeight="false" outlineLevel="0" collapsed="false">
      <c r="E2207" s="0"/>
    </row>
    <row r="2210" customFormat="false" ht="14.65" hidden="false" customHeight="false" outlineLevel="0" collapsed="false">
      <c r="E2210" s="0"/>
    </row>
    <row r="2211" customFormat="false" ht="14.65" hidden="false" customHeight="false" outlineLevel="0" collapsed="false">
      <c r="E2211" s="0"/>
    </row>
    <row r="2212" customFormat="false" ht="14.65" hidden="false" customHeight="false" outlineLevel="0" collapsed="false">
      <c r="E2212" s="0"/>
    </row>
    <row r="2216" customFormat="false" ht="14.65" hidden="false" customHeight="false" outlineLevel="0" collapsed="false">
      <c r="E2216" s="0"/>
    </row>
    <row r="2218" customFormat="false" ht="14.65" hidden="false" customHeight="false" outlineLevel="0" collapsed="false">
      <c r="E2218" s="0"/>
    </row>
    <row r="2222" customFormat="false" ht="14.65" hidden="false" customHeight="false" outlineLevel="0" collapsed="false">
      <c r="E2222" s="0"/>
    </row>
    <row r="2225" customFormat="false" ht="14.65" hidden="false" customHeight="false" outlineLevel="0" collapsed="false">
      <c r="E2225" s="0"/>
    </row>
    <row r="2226" customFormat="false" ht="14.65" hidden="false" customHeight="false" outlineLevel="0" collapsed="false">
      <c r="E2226" s="0"/>
    </row>
    <row r="2228" customFormat="false" ht="14.65" hidden="false" customHeight="false" outlineLevel="0" collapsed="false">
      <c r="E2228" s="0"/>
    </row>
    <row r="2229" customFormat="false" ht="14.65" hidden="false" customHeight="false" outlineLevel="0" collapsed="false">
      <c r="E2229" s="0"/>
    </row>
    <row r="2232" customFormat="false" ht="14.65" hidden="false" customHeight="false" outlineLevel="0" collapsed="false">
      <c r="E2232" s="0"/>
    </row>
    <row r="2235" customFormat="false" ht="14.65" hidden="false" customHeight="false" outlineLevel="0" collapsed="false">
      <c r="E2235" s="0"/>
    </row>
    <row r="2237" customFormat="false" ht="14.65" hidden="false" customHeight="false" outlineLevel="0" collapsed="false">
      <c r="E2237" s="0"/>
    </row>
    <row r="2239" customFormat="false" ht="14.65" hidden="false" customHeight="false" outlineLevel="0" collapsed="false">
      <c r="E2239" s="0"/>
    </row>
    <row r="2242" customFormat="false" ht="14.65" hidden="false" customHeight="false" outlineLevel="0" collapsed="false">
      <c r="E2242" s="0"/>
    </row>
    <row r="2243" customFormat="false" ht="14.65" hidden="false" customHeight="false" outlineLevel="0" collapsed="false">
      <c r="E2243" s="0"/>
    </row>
    <row r="2249" customFormat="false" ht="14.65" hidden="false" customHeight="false" outlineLevel="0" collapsed="false">
      <c r="E2249" s="0"/>
    </row>
    <row r="2250" customFormat="false" ht="14.65" hidden="false" customHeight="false" outlineLevel="0" collapsed="false">
      <c r="E2250" s="0"/>
    </row>
    <row r="2252" customFormat="false" ht="14.65" hidden="false" customHeight="false" outlineLevel="0" collapsed="false">
      <c r="E2252" s="0"/>
    </row>
    <row r="2253" customFormat="false" ht="14.65" hidden="false" customHeight="false" outlineLevel="0" collapsed="false">
      <c r="E2253" s="0"/>
    </row>
    <row r="2256" customFormat="false" ht="14.65" hidden="false" customHeight="false" outlineLevel="0" collapsed="false">
      <c r="E2256" s="0"/>
    </row>
    <row r="2260" customFormat="false" ht="14.65" hidden="false" customHeight="false" outlineLevel="0" collapsed="false">
      <c r="E2260" s="0"/>
    </row>
    <row r="2263" customFormat="false" ht="14.65" hidden="false" customHeight="false" outlineLevel="0" collapsed="false">
      <c r="E2263" s="0"/>
    </row>
    <row r="2265" customFormat="false" ht="14.65" hidden="false" customHeight="false" outlineLevel="0" collapsed="false">
      <c r="E2265" s="0"/>
      <c r="F2265" s="1"/>
      <c r="G2265" s="0"/>
      <c r="H2265" s="1"/>
    </row>
    <row r="2266" customFormat="false" ht="14.65" hidden="false" customHeight="false" outlineLevel="0" collapsed="false">
      <c r="E2266" s="0"/>
    </row>
    <row r="2268" customFormat="false" ht="14.65" hidden="false" customHeight="false" outlineLevel="0" collapsed="false">
      <c r="E2268" s="0"/>
    </row>
    <row r="2274" customFormat="false" ht="14.65" hidden="false" customHeight="false" outlineLevel="0" collapsed="false">
      <c r="E2274" s="0"/>
    </row>
    <row r="2275" customFormat="false" ht="14.65" hidden="false" customHeight="false" outlineLevel="0" collapsed="false">
      <c r="E2275" s="0"/>
    </row>
    <row r="2276" customFormat="false" ht="14.65" hidden="false" customHeight="false" outlineLevel="0" collapsed="false">
      <c r="E2276" s="0"/>
    </row>
    <row r="2277" customFormat="false" ht="14.65" hidden="false" customHeight="false" outlineLevel="0" collapsed="false">
      <c r="E2277" s="0"/>
    </row>
    <row r="2278" customFormat="false" ht="14.65" hidden="false" customHeight="false" outlineLevel="0" collapsed="false">
      <c r="E227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3.99"/>
    <col collapsed="false" customWidth="true" hidden="false" outlineLevel="0" max="3" min="3" style="0" width="1.99"/>
    <col collapsed="false" customWidth="true" hidden="false" outlineLevel="0" max="4" min="4" style="0" width="1.56"/>
    <col collapsed="false" customWidth="true" hidden="false" outlineLevel="0" max="5" min="5" style="1" width="9.56"/>
    <col collapsed="false" customWidth="true" hidden="false" outlineLevel="0" max="6" min="6" style="0" width="1.56"/>
    <col collapsed="false" customWidth="true" hidden="false" outlineLevel="0" max="7" min="7" style="0" width="6.56"/>
    <col collapsed="false" customWidth="true" hidden="false" outlineLevel="0" max="8" min="8" style="0" width="14.56"/>
    <col collapsed="false" customWidth="true" hidden="false" outlineLevel="0" max="9" min="9" style="0" width="3.99"/>
    <col collapsed="false" customWidth="true" hidden="false" outlineLevel="0" max="10" min="10" style="0" width="16.56"/>
    <col collapsed="false" customWidth="true" hidden="false" outlineLevel="0" max="11" min="11" style="0" width="1.99"/>
    <col collapsed="false" customWidth="true" hidden="false" outlineLevel="0" max="12" min="12" style="0" width="1.56"/>
    <col collapsed="false" customWidth="true" hidden="false" outlineLevel="0" max="13" min="13" style="0" width="6.99"/>
    <col collapsed="false" customWidth="true" hidden="false" outlineLevel="0" max="14" min="14" style="0" width="1.56"/>
    <col collapsed="false" customWidth="true" hidden="false" outlineLevel="0" max="15" min="15" style="0" width="7.56"/>
    <col collapsed="false" customWidth="true" hidden="false" outlineLevel="0" max="16" min="16" style="0" width="29.13"/>
  </cols>
  <sheetData>
    <row r="1" customFormat="false" ht="14.65" hidden="false" customHeight="false" outlineLevel="0" collapsed="false">
      <c r="A1" s="2" t="n">
        <v>0</v>
      </c>
      <c r="B1" s="2" t="s">
        <v>161</v>
      </c>
      <c r="C1" s="2"/>
      <c r="I1" s="0" t="n">
        <v>25</v>
      </c>
      <c r="J1" s="0" t="s">
        <v>10</v>
      </c>
      <c r="K1" s="0" t="n">
        <f aca="false">INT((I1-25)/600)+1</f>
        <v>1</v>
      </c>
      <c r="L1" s="0" t="s">
        <v>1</v>
      </c>
      <c r="M1" s="0" t="n">
        <f aca="false">9+((((I1/15000)*60)*2)/100)</f>
        <v>9.002</v>
      </c>
      <c r="N1" s="0" t="s">
        <v>1</v>
      </c>
      <c r="O1" s="1" t="n">
        <f aca="false">M1+0.001</f>
        <v>9.003</v>
      </c>
      <c r="P1" s="0" t="s">
        <v>138</v>
      </c>
    </row>
    <row r="2" customFormat="false" ht="14.65" hidden="false" customHeight="false" outlineLevel="0" collapsed="false">
      <c r="A2" s="2" t="n">
        <v>0</v>
      </c>
      <c r="B2" s="2" t="s">
        <v>162</v>
      </c>
      <c r="C2" s="2"/>
    </row>
    <row r="3" customFormat="false" ht="14.65" hidden="false" customHeight="false" outlineLevel="0" collapsed="false">
      <c r="A3" s="2" t="n">
        <v>0</v>
      </c>
      <c r="B3" s="2" t="s">
        <v>9</v>
      </c>
      <c r="C3" s="2"/>
    </row>
    <row r="4" customFormat="false" ht="14.65" hidden="false" customHeight="false" outlineLevel="0" collapsed="false">
      <c r="A4" s="2" t="n">
        <v>10</v>
      </c>
      <c r="B4" s="2" t="s">
        <v>163</v>
      </c>
      <c r="C4" s="2"/>
    </row>
    <row r="5" customFormat="false" ht="14.65" hidden="false" customHeight="false" outlineLevel="0" collapsed="false">
      <c r="A5" s="2" t="n">
        <v>25</v>
      </c>
      <c r="B5" s="2" t="s">
        <v>164</v>
      </c>
      <c r="C5" s="2"/>
    </row>
    <row r="6" customFormat="false" ht="14.65" hidden="false" customHeight="false" outlineLevel="0" collapsed="false">
      <c r="A6" s="2" t="n">
        <v>25</v>
      </c>
      <c r="B6" s="0" t="s">
        <v>10</v>
      </c>
      <c r="C6" s="0" t="n">
        <f aca="false">INT((A6-25)/600)+1</f>
        <v>1</v>
      </c>
      <c r="D6" s="0" t="s">
        <v>1</v>
      </c>
      <c r="E6" s="1" t="n">
        <f aca="false">9+((((A6/22700)*60)*2)/100)</f>
        <v>9.00132158590308</v>
      </c>
      <c r="F6" s="0" t="s">
        <v>1</v>
      </c>
      <c r="G6" s="1" t="n">
        <f aca="false">E6+0.001</f>
        <v>9.00232158590308</v>
      </c>
      <c r="H6" s="0" t="s">
        <v>138</v>
      </c>
    </row>
    <row r="7" customFormat="false" ht="14.65" hidden="false" customHeight="false" outlineLevel="0" collapsed="false">
      <c r="A7" s="2" t="n">
        <v>25</v>
      </c>
      <c r="B7" s="2" t="s">
        <v>165</v>
      </c>
      <c r="C7" s="2"/>
    </row>
    <row r="8" customFormat="false" ht="14.65" hidden="false" customHeight="false" outlineLevel="0" collapsed="false">
      <c r="A8" s="2" t="n">
        <v>25</v>
      </c>
      <c r="B8" s="2" t="s">
        <v>166</v>
      </c>
      <c r="C8" s="2"/>
    </row>
    <row r="9" customFormat="false" ht="14.65" hidden="false" customHeight="false" outlineLevel="0" collapsed="false">
      <c r="A9" s="2" t="n">
        <v>25</v>
      </c>
      <c r="B9" s="2" t="s">
        <v>167</v>
      </c>
      <c r="C9" s="2"/>
    </row>
    <row r="10" customFormat="false" ht="14.65" hidden="false" customHeight="false" outlineLevel="0" collapsed="false">
      <c r="A10" s="2" t="n">
        <v>25</v>
      </c>
      <c r="B10" s="2" t="s">
        <v>168</v>
      </c>
      <c r="C10" s="2"/>
    </row>
    <row r="11" customFormat="false" ht="14.65" hidden="false" customHeight="false" outlineLevel="0" collapsed="false">
      <c r="A11" s="2" t="n">
        <v>50</v>
      </c>
      <c r="B11" s="2" t="s">
        <v>164</v>
      </c>
      <c r="C11" s="2"/>
    </row>
    <row r="12" customFormat="false" ht="14.65" hidden="false" customHeight="false" outlineLevel="0" collapsed="false">
      <c r="A12" s="2" t="n">
        <v>50</v>
      </c>
      <c r="B12" s="2" t="s">
        <v>169</v>
      </c>
      <c r="C12" s="2"/>
    </row>
    <row r="13" customFormat="false" ht="14.65" hidden="false" customHeight="false" outlineLevel="0" collapsed="false">
      <c r="A13" s="2" t="n">
        <v>55</v>
      </c>
      <c r="B13" s="2" t="s">
        <v>170</v>
      </c>
      <c r="C13" s="2"/>
    </row>
    <row r="14" customFormat="false" ht="14.65" hidden="false" customHeight="false" outlineLevel="0" collapsed="false">
      <c r="A14" s="2" t="n">
        <v>65</v>
      </c>
      <c r="B14" s="2" t="s">
        <v>169</v>
      </c>
      <c r="C14" s="2"/>
    </row>
    <row r="15" customFormat="false" ht="14.65" hidden="false" customHeight="false" outlineLevel="0" collapsed="false">
      <c r="A15" s="2" t="n">
        <v>75</v>
      </c>
      <c r="B15" s="2" t="s">
        <v>164</v>
      </c>
      <c r="C15" s="2"/>
    </row>
    <row r="16" customFormat="false" ht="14.65" hidden="false" customHeight="false" outlineLevel="0" collapsed="false">
      <c r="A16" s="2" t="n">
        <v>80</v>
      </c>
      <c r="B16" s="2" t="s">
        <v>169</v>
      </c>
      <c r="C16" s="2"/>
    </row>
    <row r="17" customFormat="false" ht="14.65" hidden="false" customHeight="false" outlineLevel="0" collapsed="false">
      <c r="A17" s="2" t="n">
        <v>92</v>
      </c>
      <c r="B17" s="2" t="s">
        <v>171</v>
      </c>
      <c r="C17" s="2"/>
    </row>
    <row r="18" customFormat="false" ht="14.65" hidden="false" customHeight="false" outlineLevel="0" collapsed="false">
      <c r="A18" s="2" t="n">
        <v>100</v>
      </c>
      <c r="B18" s="2" t="s">
        <v>164</v>
      </c>
      <c r="C18" s="2"/>
    </row>
    <row r="19" customFormat="false" ht="14.65" hidden="false" customHeight="false" outlineLevel="0" collapsed="false">
      <c r="A19" s="2" t="n">
        <v>102</v>
      </c>
      <c r="B19" s="2" t="s">
        <v>171</v>
      </c>
      <c r="C19" s="2"/>
    </row>
    <row r="20" customFormat="false" ht="14.65" hidden="false" customHeight="false" outlineLevel="0" collapsed="false">
      <c r="A20" s="2" t="n">
        <v>105</v>
      </c>
      <c r="B20" s="2" t="s">
        <v>169</v>
      </c>
      <c r="C20" s="2"/>
    </row>
    <row r="21" customFormat="false" ht="14.65" hidden="false" customHeight="false" outlineLevel="0" collapsed="false">
      <c r="A21" s="2" t="n">
        <v>112</v>
      </c>
      <c r="B21" s="2" t="s">
        <v>172</v>
      </c>
      <c r="C21" s="2"/>
    </row>
    <row r="22" customFormat="false" ht="14.65" hidden="false" customHeight="false" outlineLevel="0" collapsed="false">
      <c r="A22" s="2" t="n">
        <v>122</v>
      </c>
      <c r="B22" s="2" t="s">
        <v>173</v>
      </c>
      <c r="C22" s="2"/>
    </row>
    <row r="23" customFormat="false" ht="14.65" hidden="false" customHeight="false" outlineLevel="0" collapsed="false">
      <c r="A23" s="2" t="n">
        <v>123</v>
      </c>
      <c r="B23" s="2" t="s">
        <v>169</v>
      </c>
      <c r="C23" s="2"/>
    </row>
    <row r="24" customFormat="false" ht="14.65" hidden="false" customHeight="false" outlineLevel="0" collapsed="false">
      <c r="A24" s="2" t="n">
        <v>125</v>
      </c>
      <c r="B24" s="2" t="s">
        <v>164</v>
      </c>
      <c r="C24" s="2"/>
    </row>
    <row r="25" customFormat="false" ht="14.65" hidden="false" customHeight="false" outlineLevel="0" collapsed="false">
      <c r="A25" s="2" t="n">
        <v>132</v>
      </c>
      <c r="B25" s="2" t="s">
        <v>174</v>
      </c>
      <c r="C25" s="2"/>
    </row>
    <row r="26" customFormat="false" ht="14.65" hidden="false" customHeight="false" outlineLevel="0" collapsed="false">
      <c r="A26" s="2" t="n">
        <v>140</v>
      </c>
      <c r="B26" s="2" t="s">
        <v>169</v>
      </c>
      <c r="C26" s="2"/>
    </row>
    <row r="27" customFormat="false" ht="14.65" hidden="false" customHeight="false" outlineLevel="0" collapsed="false">
      <c r="A27" s="2" t="n">
        <v>142</v>
      </c>
      <c r="B27" s="2" t="s">
        <v>175</v>
      </c>
      <c r="C27" s="2"/>
    </row>
    <row r="28" customFormat="false" ht="14.65" hidden="false" customHeight="false" outlineLevel="0" collapsed="false">
      <c r="A28" s="2" t="n">
        <v>150</v>
      </c>
      <c r="B28" s="2" t="s">
        <v>164</v>
      </c>
      <c r="C28" s="2"/>
    </row>
    <row r="29" customFormat="false" ht="14.65" hidden="false" customHeight="false" outlineLevel="0" collapsed="false">
      <c r="A29" s="2" t="n">
        <v>152</v>
      </c>
      <c r="B29" s="2" t="s">
        <v>176</v>
      </c>
      <c r="C29" s="2"/>
    </row>
    <row r="30" customFormat="false" ht="14.65" hidden="false" customHeight="false" outlineLevel="0" collapsed="false">
      <c r="A30" s="2" t="n">
        <v>160</v>
      </c>
      <c r="B30" s="2" t="s">
        <v>169</v>
      </c>
      <c r="C30" s="2"/>
    </row>
    <row r="31" customFormat="false" ht="14.65" hidden="false" customHeight="false" outlineLevel="0" collapsed="false">
      <c r="A31" s="2" t="n">
        <v>175</v>
      </c>
      <c r="B31" s="2" t="s">
        <v>164</v>
      </c>
      <c r="C31" s="2"/>
    </row>
    <row r="32" customFormat="false" ht="14.65" hidden="false" customHeight="false" outlineLevel="0" collapsed="false">
      <c r="A32" s="2" t="n">
        <v>180</v>
      </c>
      <c r="B32" s="2" t="s">
        <v>177</v>
      </c>
      <c r="C32" s="2"/>
    </row>
    <row r="33" customFormat="false" ht="14.65" hidden="false" customHeight="false" outlineLevel="0" collapsed="false">
      <c r="A33" s="2" t="n">
        <v>185</v>
      </c>
      <c r="B33" s="2" t="s">
        <v>169</v>
      </c>
      <c r="C33" s="2"/>
    </row>
    <row r="34" customFormat="false" ht="14.65" hidden="false" customHeight="false" outlineLevel="0" collapsed="false">
      <c r="A34" s="2" t="n">
        <v>200</v>
      </c>
      <c r="B34" s="2" t="s">
        <v>164</v>
      </c>
      <c r="C34" s="2"/>
    </row>
    <row r="35" customFormat="false" ht="14.65" hidden="false" customHeight="false" outlineLevel="0" collapsed="false">
      <c r="A35" s="2" t="n">
        <v>205</v>
      </c>
      <c r="B35" s="2" t="s">
        <v>169</v>
      </c>
      <c r="C35" s="2"/>
    </row>
    <row r="36" customFormat="false" ht="14.65" hidden="false" customHeight="false" outlineLevel="0" collapsed="false">
      <c r="A36" s="2" t="n">
        <v>215</v>
      </c>
      <c r="B36" s="2" t="s">
        <v>178</v>
      </c>
      <c r="C36" s="2"/>
    </row>
    <row r="37" customFormat="false" ht="14.65" hidden="false" customHeight="false" outlineLevel="0" collapsed="false">
      <c r="A37" s="2" t="n">
        <v>220</v>
      </c>
      <c r="B37" s="2" t="s">
        <v>169</v>
      </c>
      <c r="C37" s="2"/>
    </row>
    <row r="38" customFormat="false" ht="14.65" hidden="false" customHeight="false" outlineLevel="0" collapsed="false">
      <c r="A38" s="2" t="n">
        <v>225</v>
      </c>
      <c r="B38" s="2" t="s">
        <v>164</v>
      </c>
      <c r="C38" s="2"/>
    </row>
    <row r="39" customFormat="false" ht="14.65" hidden="false" customHeight="false" outlineLevel="0" collapsed="false">
      <c r="A39" s="2" t="n">
        <v>230</v>
      </c>
      <c r="B39" s="2" t="s">
        <v>178</v>
      </c>
      <c r="C39" s="2"/>
    </row>
    <row r="40" customFormat="false" ht="14.65" hidden="false" customHeight="false" outlineLevel="0" collapsed="false">
      <c r="A40" s="2" t="n">
        <v>245</v>
      </c>
      <c r="B40" s="2" t="s">
        <v>178</v>
      </c>
      <c r="C40" s="2"/>
    </row>
    <row r="41" customFormat="false" ht="14.65" hidden="false" customHeight="false" outlineLevel="0" collapsed="false">
      <c r="A41" s="2" t="n">
        <v>250</v>
      </c>
      <c r="B41" s="2" t="s">
        <v>164</v>
      </c>
      <c r="C41" s="2"/>
    </row>
    <row r="42" customFormat="false" ht="14.65" hidden="false" customHeight="false" outlineLevel="0" collapsed="false">
      <c r="A42" s="2" t="n">
        <v>250</v>
      </c>
      <c r="B42" s="2" t="s">
        <v>169</v>
      </c>
      <c r="C42" s="2"/>
    </row>
    <row r="43" customFormat="false" ht="14.65" hidden="false" customHeight="false" outlineLevel="0" collapsed="false">
      <c r="A43" s="2" t="n">
        <v>250</v>
      </c>
      <c r="B43" s="2" t="s">
        <v>179</v>
      </c>
      <c r="C43" s="2"/>
    </row>
    <row r="44" customFormat="false" ht="14.65" hidden="false" customHeight="false" outlineLevel="0" collapsed="false">
      <c r="A44" s="2" t="n">
        <v>260</v>
      </c>
      <c r="B44" s="2" t="s">
        <v>178</v>
      </c>
      <c r="C44" s="2"/>
    </row>
    <row r="45" customFormat="false" ht="14.65" hidden="false" customHeight="false" outlineLevel="0" collapsed="false">
      <c r="A45" s="2" t="n">
        <v>270</v>
      </c>
      <c r="B45" s="2" t="s">
        <v>169</v>
      </c>
      <c r="C45" s="2"/>
    </row>
    <row r="46" customFormat="false" ht="14.65" hidden="false" customHeight="false" outlineLevel="0" collapsed="false">
      <c r="A46" s="2" t="n">
        <v>271</v>
      </c>
      <c r="B46" s="2" t="s">
        <v>180</v>
      </c>
      <c r="C46" s="2"/>
    </row>
    <row r="47" customFormat="false" ht="14.65" hidden="false" customHeight="false" outlineLevel="0" collapsed="false">
      <c r="A47" s="2" t="n">
        <v>271</v>
      </c>
      <c r="B47" s="2" t="s">
        <v>181</v>
      </c>
      <c r="C47" s="2"/>
    </row>
    <row r="48" customFormat="false" ht="14.65" hidden="false" customHeight="false" outlineLevel="0" collapsed="false">
      <c r="A48" s="2" t="n">
        <v>273</v>
      </c>
      <c r="B48" s="2" t="s">
        <v>182</v>
      </c>
      <c r="C48" s="2"/>
    </row>
    <row r="49" customFormat="false" ht="14.65" hidden="false" customHeight="false" outlineLevel="0" collapsed="false">
      <c r="A49" s="2" t="n">
        <v>275</v>
      </c>
      <c r="B49" s="2" t="s">
        <v>183</v>
      </c>
      <c r="C49" s="2"/>
    </row>
    <row r="50" customFormat="false" ht="14.65" hidden="false" customHeight="false" outlineLevel="0" collapsed="false">
      <c r="A50" s="2" t="n">
        <v>275</v>
      </c>
      <c r="B50" s="2" t="s">
        <v>184</v>
      </c>
      <c r="C50" s="2"/>
    </row>
    <row r="51" customFormat="false" ht="14.65" hidden="false" customHeight="false" outlineLevel="0" collapsed="false">
      <c r="A51" s="2" t="n">
        <v>275</v>
      </c>
      <c r="B51" s="2" t="s">
        <v>185</v>
      </c>
      <c r="C51" s="2"/>
    </row>
    <row r="52" customFormat="false" ht="14.65" hidden="false" customHeight="false" outlineLevel="0" collapsed="false">
      <c r="A52" s="2" t="n">
        <v>275</v>
      </c>
      <c r="B52" s="2" t="s">
        <v>186</v>
      </c>
      <c r="C52" s="2"/>
    </row>
    <row r="53" customFormat="false" ht="14.65" hidden="false" customHeight="false" outlineLevel="0" collapsed="false">
      <c r="A53" s="2" t="n">
        <v>275</v>
      </c>
      <c r="B53" s="2" t="s">
        <v>187</v>
      </c>
      <c r="C53" s="2"/>
    </row>
    <row r="54" customFormat="false" ht="14.65" hidden="false" customHeight="false" outlineLevel="0" collapsed="false">
      <c r="A54" s="2" t="n">
        <v>279</v>
      </c>
      <c r="B54" s="2" t="s">
        <v>188</v>
      </c>
      <c r="C54" s="2"/>
    </row>
    <row r="55" customFormat="false" ht="14.65" hidden="false" customHeight="false" outlineLevel="0" collapsed="false">
      <c r="A55" s="2" t="n">
        <v>283.3</v>
      </c>
      <c r="B55" s="2" t="s">
        <v>189</v>
      </c>
      <c r="C55" s="2"/>
    </row>
    <row r="56" customFormat="false" ht="14.65" hidden="false" customHeight="false" outlineLevel="0" collapsed="false">
      <c r="A56" s="2" t="n">
        <v>287</v>
      </c>
      <c r="B56" s="2" t="s">
        <v>190</v>
      </c>
      <c r="C56" s="2"/>
    </row>
    <row r="57" customFormat="false" ht="14.65" hidden="false" customHeight="false" outlineLevel="0" collapsed="false">
      <c r="A57" s="2" t="n">
        <v>287.5</v>
      </c>
      <c r="B57" s="2" t="s">
        <v>191</v>
      </c>
      <c r="C57" s="2"/>
    </row>
    <row r="58" customFormat="false" ht="14.65" hidden="false" customHeight="false" outlineLevel="0" collapsed="false">
      <c r="A58" s="2" t="n">
        <v>287.5</v>
      </c>
      <c r="B58" s="2" t="s">
        <v>192</v>
      </c>
      <c r="C58" s="2"/>
    </row>
    <row r="59" customFormat="false" ht="14.65" hidden="false" customHeight="false" outlineLevel="0" collapsed="false">
      <c r="A59" s="2" t="n">
        <v>291</v>
      </c>
      <c r="B59" s="2" t="s">
        <v>193</v>
      </c>
      <c r="C59" s="2"/>
    </row>
    <row r="60" customFormat="false" ht="14.65" hidden="false" customHeight="false" outlineLevel="0" collapsed="false">
      <c r="A60" s="2" t="n">
        <v>295</v>
      </c>
      <c r="B60" s="2" t="s">
        <v>194</v>
      </c>
      <c r="C60" s="2"/>
    </row>
    <row r="61" customFormat="false" ht="14.65" hidden="false" customHeight="false" outlineLevel="0" collapsed="false">
      <c r="A61" s="2" t="n">
        <v>296</v>
      </c>
      <c r="B61" s="2" t="s">
        <v>195</v>
      </c>
      <c r="C61" s="2"/>
    </row>
    <row r="62" customFormat="false" ht="14.65" hidden="false" customHeight="false" outlineLevel="0" collapsed="false">
      <c r="A62" s="2" t="n">
        <v>300</v>
      </c>
      <c r="B62" s="2" t="s">
        <v>166</v>
      </c>
      <c r="C62" s="2"/>
    </row>
    <row r="63" customFormat="false" ht="14.65" hidden="false" customHeight="false" outlineLevel="0" collapsed="false">
      <c r="A63" s="2" t="n">
        <v>205</v>
      </c>
      <c r="B63" s="2" t="s">
        <v>169</v>
      </c>
      <c r="C63" s="2"/>
    </row>
    <row r="64" customFormat="false" ht="14.65" hidden="false" customHeight="false" outlineLevel="0" collapsed="false">
      <c r="A64" s="2" t="n">
        <v>300</v>
      </c>
      <c r="B64" s="2" t="s">
        <v>196</v>
      </c>
      <c r="C64" s="2"/>
    </row>
    <row r="65" customFormat="false" ht="14.65" hidden="false" customHeight="false" outlineLevel="0" collapsed="false">
      <c r="A65" s="2" t="n">
        <v>300</v>
      </c>
      <c r="B65" s="2" t="s">
        <v>9</v>
      </c>
      <c r="C65" s="2"/>
    </row>
    <row r="66" customFormat="false" ht="14.65" hidden="false" customHeight="false" outlineLevel="0" collapsed="false">
      <c r="A66" s="2" t="n">
        <v>310</v>
      </c>
      <c r="B66" s="2" t="s">
        <v>197</v>
      </c>
      <c r="C66" s="2"/>
    </row>
    <row r="67" customFormat="false" ht="14.65" hidden="false" customHeight="false" outlineLevel="0" collapsed="false">
      <c r="A67" s="2" t="n">
        <v>310</v>
      </c>
      <c r="B67" s="2" t="s">
        <v>163</v>
      </c>
      <c r="C67" s="2"/>
    </row>
    <row r="68" customFormat="false" ht="14.65" hidden="false" customHeight="false" outlineLevel="0" collapsed="false">
      <c r="A68" s="2" t="n">
        <v>325</v>
      </c>
      <c r="B68" s="2" t="s">
        <v>168</v>
      </c>
      <c r="C68" s="2"/>
    </row>
    <row r="69" customFormat="false" ht="14.65" hidden="false" customHeight="false" outlineLevel="0" collapsed="false">
      <c r="A69" s="2" t="n">
        <v>325</v>
      </c>
      <c r="B69" s="2" t="s">
        <v>198</v>
      </c>
      <c r="C69" s="2"/>
    </row>
    <row r="70" customFormat="false" ht="14.65" hidden="false" customHeight="false" outlineLevel="0" collapsed="false">
      <c r="A70" s="2" t="n">
        <v>325</v>
      </c>
      <c r="B70" s="2" t="s">
        <v>164</v>
      </c>
      <c r="C70" s="2"/>
    </row>
    <row r="71" customFormat="false" ht="14.65" hidden="false" customHeight="false" outlineLevel="0" collapsed="false">
      <c r="A71" s="2" t="n">
        <v>326</v>
      </c>
      <c r="B71" s="2" t="s">
        <v>169</v>
      </c>
      <c r="C71" s="2"/>
    </row>
    <row r="72" customFormat="false" ht="14.65" hidden="false" customHeight="false" outlineLevel="0" collapsed="false">
      <c r="A72" s="2" t="n">
        <v>335</v>
      </c>
      <c r="B72" s="2" t="s">
        <v>199</v>
      </c>
      <c r="C72" s="2"/>
    </row>
    <row r="73" customFormat="false" ht="14.65" hidden="false" customHeight="false" outlineLevel="0" collapsed="false">
      <c r="A73" s="2" t="n">
        <v>340</v>
      </c>
      <c r="B73" s="2" t="s">
        <v>169</v>
      </c>
      <c r="C73" s="2"/>
    </row>
    <row r="74" customFormat="false" ht="14.65" hidden="false" customHeight="false" outlineLevel="0" collapsed="false">
      <c r="A74" s="2" t="n">
        <v>350</v>
      </c>
      <c r="B74" s="2" t="s">
        <v>164</v>
      </c>
      <c r="C74" s="2"/>
    </row>
    <row r="75" customFormat="false" ht="14.65" hidden="false" customHeight="false" outlineLevel="0" collapsed="false">
      <c r="A75" s="2" t="n">
        <v>350</v>
      </c>
      <c r="B75" s="2" t="s">
        <v>170</v>
      </c>
      <c r="C75" s="2"/>
    </row>
    <row r="76" customFormat="false" ht="14.65" hidden="false" customHeight="false" outlineLevel="0" collapsed="false">
      <c r="A76" s="2" t="n">
        <v>360</v>
      </c>
      <c r="B76" s="2" t="s">
        <v>199</v>
      </c>
      <c r="C76" s="2"/>
    </row>
    <row r="77" customFormat="false" ht="14.65" hidden="false" customHeight="false" outlineLevel="0" collapsed="false">
      <c r="A77" s="2" t="n">
        <v>362</v>
      </c>
      <c r="B77" s="2" t="s">
        <v>169</v>
      </c>
      <c r="C77" s="2"/>
    </row>
    <row r="78" customFormat="false" ht="14.65" hidden="false" customHeight="false" outlineLevel="0" collapsed="false">
      <c r="A78" s="2" t="n">
        <v>375</v>
      </c>
      <c r="B78" s="2" t="s">
        <v>164</v>
      </c>
      <c r="C78" s="2"/>
    </row>
    <row r="79" customFormat="false" ht="14.65" hidden="false" customHeight="false" outlineLevel="0" collapsed="false">
      <c r="A79" s="2" t="n">
        <v>375</v>
      </c>
      <c r="B79" s="2" t="s">
        <v>170</v>
      </c>
      <c r="C79" s="2"/>
    </row>
    <row r="80" customFormat="false" ht="14.65" hidden="false" customHeight="false" outlineLevel="0" collapsed="false">
      <c r="A80" s="2" t="n">
        <v>375</v>
      </c>
      <c r="B80" s="2" t="s">
        <v>169</v>
      </c>
      <c r="C80" s="2"/>
    </row>
    <row r="81" customFormat="false" ht="14.65" hidden="false" customHeight="false" outlineLevel="0" collapsed="false">
      <c r="A81" s="2" t="n">
        <v>385</v>
      </c>
      <c r="B81" s="2" t="s">
        <v>197</v>
      </c>
      <c r="C81" s="2"/>
    </row>
    <row r="82" customFormat="false" ht="14.65" hidden="false" customHeight="false" outlineLevel="0" collapsed="false">
      <c r="A82" s="2" t="n">
        <v>400</v>
      </c>
      <c r="B82" s="2" t="s">
        <v>164</v>
      </c>
      <c r="C82" s="2"/>
    </row>
    <row r="83" customFormat="false" ht="14.65" hidden="false" customHeight="false" outlineLevel="0" collapsed="false">
      <c r="A83" s="2" t="n">
        <v>400</v>
      </c>
      <c r="B83" s="2" t="s">
        <v>169</v>
      </c>
      <c r="C83" s="2"/>
    </row>
    <row r="84" customFormat="false" ht="14.65" hidden="false" customHeight="false" outlineLevel="0" collapsed="false">
      <c r="A84" s="2" t="n">
        <v>402.5</v>
      </c>
      <c r="B84" s="2" t="s">
        <v>200</v>
      </c>
      <c r="C84" s="2"/>
    </row>
    <row r="85" customFormat="false" ht="14.65" hidden="false" customHeight="false" outlineLevel="0" collapsed="false">
      <c r="A85" s="2" t="n">
        <v>415</v>
      </c>
      <c r="B85" s="2" t="s">
        <v>169</v>
      </c>
      <c r="C85" s="2"/>
    </row>
    <row r="86" customFormat="false" ht="14.65" hidden="false" customHeight="false" outlineLevel="0" collapsed="false">
      <c r="A86" s="2" t="n">
        <v>425</v>
      </c>
      <c r="B86" s="2" t="s">
        <v>201</v>
      </c>
      <c r="C86" s="2"/>
    </row>
    <row r="87" customFormat="false" ht="14.65" hidden="false" customHeight="false" outlineLevel="0" collapsed="false">
      <c r="A87" s="2" t="n">
        <v>425</v>
      </c>
      <c r="B87" s="2" t="s">
        <v>164</v>
      </c>
      <c r="C87" s="2"/>
    </row>
    <row r="88" customFormat="false" ht="14.65" hidden="false" customHeight="false" outlineLevel="0" collapsed="false">
      <c r="A88" s="2" t="n">
        <v>435</v>
      </c>
      <c r="B88" s="2" t="s">
        <v>199</v>
      </c>
      <c r="C88" s="2"/>
    </row>
    <row r="89" customFormat="false" ht="14.65" hidden="false" customHeight="false" outlineLevel="0" collapsed="false">
      <c r="A89" s="2" t="n">
        <v>435</v>
      </c>
      <c r="B89" s="2" t="s">
        <v>174</v>
      </c>
      <c r="C89" s="2"/>
    </row>
    <row r="90" customFormat="false" ht="14.65" hidden="false" customHeight="false" outlineLevel="0" collapsed="false">
      <c r="A90" s="2" t="n">
        <v>436</v>
      </c>
      <c r="B90" s="2" t="s">
        <v>169</v>
      </c>
      <c r="C90" s="2"/>
    </row>
    <row r="91" customFormat="false" ht="14.65" hidden="false" customHeight="false" outlineLevel="0" collapsed="false">
      <c r="A91" s="2" t="n">
        <v>445</v>
      </c>
      <c r="B91" s="2" t="s">
        <v>174</v>
      </c>
      <c r="C91" s="2"/>
    </row>
    <row r="92" customFormat="false" ht="14.65" hidden="false" customHeight="false" outlineLevel="0" collapsed="false">
      <c r="A92" s="2" t="n">
        <v>450</v>
      </c>
      <c r="B92" s="2" t="s">
        <v>201</v>
      </c>
      <c r="C92" s="2"/>
    </row>
    <row r="93" customFormat="false" ht="14.65" hidden="false" customHeight="false" outlineLevel="0" collapsed="false">
      <c r="A93" s="2" t="n">
        <v>450</v>
      </c>
      <c r="B93" s="2" t="s">
        <v>164</v>
      </c>
      <c r="C93" s="2"/>
    </row>
    <row r="94" customFormat="false" ht="14.65" hidden="false" customHeight="false" outlineLevel="0" collapsed="false">
      <c r="A94" s="2" t="n">
        <v>450</v>
      </c>
      <c r="B94" s="2" t="s">
        <v>169</v>
      </c>
      <c r="C94" s="2"/>
    </row>
    <row r="95" customFormat="false" ht="14.65" hidden="false" customHeight="false" outlineLevel="0" collapsed="false">
      <c r="A95" s="2" t="n">
        <v>455</v>
      </c>
      <c r="B95" s="2" t="s">
        <v>171</v>
      </c>
      <c r="C95" s="2"/>
    </row>
    <row r="96" customFormat="false" ht="14.65" hidden="false" customHeight="false" outlineLevel="0" collapsed="false">
      <c r="A96" s="2" t="n">
        <v>460</v>
      </c>
      <c r="B96" s="2" t="s">
        <v>197</v>
      </c>
      <c r="C96" s="2"/>
    </row>
    <row r="97" customFormat="false" ht="14.65" hidden="false" customHeight="false" outlineLevel="0" collapsed="false">
      <c r="A97" s="2" t="n">
        <v>461</v>
      </c>
      <c r="B97" s="2" t="s">
        <v>169</v>
      </c>
      <c r="C97" s="2"/>
    </row>
    <row r="98" customFormat="false" ht="14.65" hidden="false" customHeight="false" outlineLevel="0" collapsed="false">
      <c r="A98" s="2" t="n">
        <v>465</v>
      </c>
      <c r="B98" s="2" t="s">
        <v>171</v>
      </c>
      <c r="C98" s="2"/>
    </row>
    <row r="99" customFormat="false" ht="14.65" hidden="false" customHeight="false" outlineLevel="0" collapsed="false">
      <c r="A99" s="2" t="n">
        <v>475</v>
      </c>
      <c r="B99" s="2" t="s">
        <v>164</v>
      </c>
      <c r="C99" s="2"/>
    </row>
    <row r="100" customFormat="false" ht="14.65" hidden="false" customHeight="false" outlineLevel="0" collapsed="false">
      <c r="A100" s="2" t="n">
        <v>475</v>
      </c>
      <c r="B100" s="2" t="s">
        <v>202</v>
      </c>
      <c r="C100" s="2"/>
    </row>
    <row r="101" customFormat="false" ht="14.65" hidden="false" customHeight="false" outlineLevel="0" collapsed="false">
      <c r="A101" s="2" t="n">
        <v>476</v>
      </c>
      <c r="B101" s="2" t="s">
        <v>169</v>
      </c>
      <c r="C101" s="2"/>
    </row>
    <row r="102" customFormat="false" ht="14.65" hidden="false" customHeight="false" outlineLevel="0" collapsed="false">
      <c r="A102" s="2" t="n">
        <v>485</v>
      </c>
      <c r="B102" s="2" t="s">
        <v>199</v>
      </c>
      <c r="C102" s="2"/>
    </row>
    <row r="103" customFormat="false" ht="14.65" hidden="false" customHeight="false" outlineLevel="0" collapsed="false">
      <c r="A103" s="2" t="n">
        <v>490</v>
      </c>
      <c r="B103" s="2" t="s">
        <v>169</v>
      </c>
      <c r="C103" s="2"/>
    </row>
    <row r="104" customFormat="false" ht="14.65" hidden="false" customHeight="false" outlineLevel="0" collapsed="false">
      <c r="A104" s="2" t="n">
        <v>500</v>
      </c>
      <c r="B104" s="2" t="s">
        <v>164</v>
      </c>
      <c r="C104" s="2"/>
    </row>
    <row r="105" customFormat="false" ht="14.65" hidden="false" customHeight="false" outlineLevel="0" collapsed="false">
      <c r="A105" s="2" t="n">
        <v>510</v>
      </c>
      <c r="B105" s="2" t="s">
        <v>199</v>
      </c>
      <c r="C105" s="2"/>
    </row>
    <row r="106" customFormat="false" ht="14.65" hidden="false" customHeight="false" outlineLevel="0" collapsed="false">
      <c r="A106" s="2" t="n">
        <v>510</v>
      </c>
      <c r="B106" s="2" t="s">
        <v>169</v>
      </c>
      <c r="C106" s="2"/>
    </row>
    <row r="107" customFormat="false" ht="14.65" hidden="false" customHeight="false" outlineLevel="0" collapsed="false">
      <c r="A107" s="2" t="n">
        <v>525</v>
      </c>
      <c r="B107" s="2" t="s">
        <v>164</v>
      </c>
      <c r="C107" s="2"/>
    </row>
    <row r="108" customFormat="false" ht="14.65" hidden="false" customHeight="false" outlineLevel="0" collapsed="false">
      <c r="A108" s="2" t="n">
        <v>525</v>
      </c>
      <c r="B108" s="2" t="s">
        <v>169</v>
      </c>
      <c r="C108" s="2"/>
    </row>
    <row r="109" customFormat="false" ht="14.65" hidden="false" customHeight="false" outlineLevel="0" collapsed="false">
      <c r="A109" s="2" t="n">
        <v>530</v>
      </c>
      <c r="B109" s="2" t="s">
        <v>203</v>
      </c>
      <c r="C109" s="2"/>
    </row>
    <row r="110" customFormat="false" ht="14.65" hidden="false" customHeight="false" outlineLevel="0" collapsed="false">
      <c r="A110" s="2" t="n">
        <v>535</v>
      </c>
      <c r="B110" s="2" t="s">
        <v>197</v>
      </c>
      <c r="C110" s="2"/>
    </row>
    <row r="111" customFormat="false" ht="14.65" hidden="false" customHeight="false" outlineLevel="0" collapsed="false">
      <c r="A111" s="2" t="n">
        <v>545</v>
      </c>
      <c r="B111" s="2" t="s">
        <v>169</v>
      </c>
      <c r="C111" s="2"/>
    </row>
    <row r="112" customFormat="false" ht="14.65" hidden="false" customHeight="false" outlineLevel="0" collapsed="false">
      <c r="A112" s="2" t="n">
        <v>550</v>
      </c>
      <c r="B112" s="2" t="s">
        <v>164</v>
      </c>
      <c r="C112" s="2"/>
    </row>
    <row r="113" customFormat="false" ht="14.65" hidden="false" customHeight="false" outlineLevel="0" collapsed="false">
      <c r="A113" s="2" t="n">
        <v>550</v>
      </c>
      <c r="B113" s="2" t="s">
        <v>179</v>
      </c>
      <c r="C113" s="2"/>
    </row>
    <row r="114" customFormat="false" ht="14.65" hidden="false" customHeight="false" outlineLevel="0" collapsed="false">
      <c r="A114" s="2" t="n">
        <v>558</v>
      </c>
      <c r="B114" s="2" t="s">
        <v>169</v>
      </c>
      <c r="C114" s="2"/>
    </row>
    <row r="115" customFormat="false" ht="14.65" hidden="false" customHeight="false" outlineLevel="0" collapsed="false">
      <c r="A115" s="2" t="n">
        <v>560</v>
      </c>
      <c r="B115" s="2" t="s">
        <v>199</v>
      </c>
      <c r="C115" s="2"/>
    </row>
    <row r="116" customFormat="false" ht="14.65" hidden="false" customHeight="false" outlineLevel="0" collapsed="false">
      <c r="A116" s="2" t="n">
        <v>560</v>
      </c>
      <c r="B116" s="2" t="s">
        <v>203</v>
      </c>
      <c r="C116" s="2"/>
    </row>
    <row r="117" customFormat="false" ht="14.65" hidden="false" customHeight="false" outlineLevel="0" collapsed="false">
      <c r="A117" s="2" t="n">
        <v>570</v>
      </c>
      <c r="B117" s="2" t="s">
        <v>169</v>
      </c>
      <c r="C117" s="2"/>
    </row>
    <row r="118" customFormat="false" ht="14.65" hidden="false" customHeight="false" outlineLevel="0" collapsed="false">
      <c r="A118" s="2" t="n">
        <v>571</v>
      </c>
      <c r="B118" s="2" t="s">
        <v>180</v>
      </c>
      <c r="C118" s="2"/>
    </row>
    <row r="119" customFormat="false" ht="14.65" hidden="false" customHeight="false" outlineLevel="0" collapsed="false">
      <c r="A119" s="2" t="n">
        <v>571</v>
      </c>
      <c r="B119" s="2" t="s">
        <v>181</v>
      </c>
      <c r="C119" s="2"/>
    </row>
    <row r="120" customFormat="false" ht="14.65" hidden="false" customHeight="false" outlineLevel="0" collapsed="false">
      <c r="A120" s="2" t="n">
        <v>573</v>
      </c>
      <c r="B120" s="2" t="s">
        <v>182</v>
      </c>
      <c r="C120" s="2"/>
    </row>
    <row r="121" customFormat="false" ht="14.65" hidden="false" customHeight="false" outlineLevel="0" collapsed="false">
      <c r="A121" s="2" t="n">
        <v>575</v>
      </c>
      <c r="B121" s="2" t="s">
        <v>183</v>
      </c>
      <c r="C121" s="2"/>
    </row>
    <row r="122" customFormat="false" ht="14.65" hidden="false" customHeight="false" outlineLevel="0" collapsed="false">
      <c r="A122" s="2" t="n">
        <v>575</v>
      </c>
      <c r="B122" s="2" t="s">
        <v>184</v>
      </c>
      <c r="C122" s="2"/>
    </row>
    <row r="123" customFormat="false" ht="14.65" hidden="false" customHeight="false" outlineLevel="0" collapsed="false">
      <c r="A123" s="2" t="n">
        <v>575</v>
      </c>
      <c r="B123" s="2" t="s">
        <v>185</v>
      </c>
      <c r="C123" s="2"/>
    </row>
    <row r="124" customFormat="false" ht="14.65" hidden="false" customHeight="false" outlineLevel="0" collapsed="false">
      <c r="A124" s="2" t="n">
        <v>575</v>
      </c>
      <c r="B124" s="2" t="s">
        <v>186</v>
      </c>
      <c r="C124" s="2"/>
    </row>
    <row r="125" customFormat="false" ht="14.65" hidden="false" customHeight="false" outlineLevel="0" collapsed="false">
      <c r="A125" s="2" t="n">
        <v>575</v>
      </c>
      <c r="B125" s="2" t="s">
        <v>187</v>
      </c>
      <c r="C125" s="2"/>
    </row>
    <row r="126" customFormat="false" ht="14.65" hidden="false" customHeight="false" outlineLevel="0" collapsed="false">
      <c r="A126" s="2" t="n">
        <v>579</v>
      </c>
      <c r="B126" s="2" t="s">
        <v>188</v>
      </c>
      <c r="C126" s="2"/>
    </row>
    <row r="127" customFormat="false" ht="14.65" hidden="false" customHeight="false" outlineLevel="0" collapsed="false">
      <c r="A127" s="2" t="n">
        <v>583.3</v>
      </c>
      <c r="B127" s="2" t="s">
        <v>189</v>
      </c>
      <c r="C127" s="2"/>
    </row>
    <row r="128" customFormat="false" ht="14.65" hidden="false" customHeight="false" outlineLevel="0" collapsed="false">
      <c r="A128" s="2" t="n">
        <v>587</v>
      </c>
      <c r="B128" s="2" t="s">
        <v>190</v>
      </c>
      <c r="C128" s="2"/>
    </row>
    <row r="129" customFormat="false" ht="14.65" hidden="false" customHeight="false" outlineLevel="0" collapsed="false">
      <c r="A129" s="2" t="n">
        <v>587.5</v>
      </c>
      <c r="B129" s="2" t="s">
        <v>191</v>
      </c>
      <c r="C129" s="2"/>
    </row>
    <row r="130" customFormat="false" ht="14.65" hidden="false" customHeight="false" outlineLevel="0" collapsed="false">
      <c r="A130" s="2" t="n">
        <v>587.5</v>
      </c>
      <c r="B130" s="2" t="s">
        <v>192</v>
      </c>
      <c r="C130" s="2"/>
    </row>
    <row r="131" customFormat="false" ht="14.65" hidden="false" customHeight="false" outlineLevel="0" collapsed="false">
      <c r="A131" s="2" t="n">
        <v>591</v>
      </c>
      <c r="B131" s="2" t="s">
        <v>193</v>
      </c>
      <c r="C131" s="2"/>
    </row>
    <row r="132" customFormat="false" ht="14.65" hidden="false" customHeight="false" outlineLevel="0" collapsed="false">
      <c r="A132" s="2" t="n">
        <v>595</v>
      </c>
      <c r="B132" s="2" t="s">
        <v>194</v>
      </c>
      <c r="C132" s="2"/>
    </row>
    <row r="133" customFormat="false" ht="14.65" hidden="false" customHeight="false" outlineLevel="0" collapsed="false">
      <c r="A133" s="2" t="n">
        <v>596</v>
      </c>
      <c r="B133" s="2" t="s">
        <v>195</v>
      </c>
      <c r="C133" s="2"/>
    </row>
    <row r="134" customFormat="false" ht="14.65" hidden="false" customHeight="false" outlineLevel="0" collapsed="false">
      <c r="A134" s="2" t="n">
        <v>599</v>
      </c>
      <c r="B134" s="2" t="s">
        <v>204</v>
      </c>
      <c r="C134" s="2"/>
    </row>
    <row r="135" customFormat="false" ht="14.65" hidden="false" customHeight="false" outlineLevel="0" collapsed="false">
      <c r="A135" s="2" t="n">
        <f aca="false">A1+600</f>
        <v>600</v>
      </c>
      <c r="B135" s="2" t="s">
        <v>161</v>
      </c>
      <c r="C135" s="2"/>
    </row>
    <row r="136" customFormat="false" ht="14.65" hidden="false" customHeight="false" outlineLevel="0" collapsed="false">
      <c r="A136" s="2" t="n">
        <f aca="false">A2+600</f>
        <v>600</v>
      </c>
      <c r="B136" s="2" t="s">
        <v>162</v>
      </c>
      <c r="C136" s="2"/>
    </row>
    <row r="137" customFormat="false" ht="14.65" hidden="false" customHeight="false" outlineLevel="0" collapsed="false">
      <c r="A137" s="2" t="n">
        <f aca="false">A3+600</f>
        <v>600</v>
      </c>
      <c r="B137" s="2" t="s">
        <v>9</v>
      </c>
      <c r="C137" s="2"/>
    </row>
    <row r="138" customFormat="false" ht="14.65" hidden="false" customHeight="false" outlineLevel="0" collapsed="false">
      <c r="A138" s="2" t="n">
        <f aca="false">A4+600</f>
        <v>610</v>
      </c>
      <c r="B138" s="2" t="s">
        <v>163</v>
      </c>
      <c r="C138" s="2"/>
    </row>
    <row r="139" customFormat="false" ht="14.65" hidden="false" customHeight="false" outlineLevel="0" collapsed="false">
      <c r="A139" s="2" t="n">
        <f aca="false">A5+600</f>
        <v>625</v>
      </c>
      <c r="B139" s="2" t="s">
        <v>164</v>
      </c>
      <c r="C139" s="2"/>
    </row>
    <row r="140" customFormat="false" ht="14.65" hidden="false" customHeight="false" outlineLevel="0" collapsed="false">
      <c r="A140" s="2" t="n">
        <f aca="false">A6+600</f>
        <v>625</v>
      </c>
      <c r="B140" s="0" t="s">
        <v>10</v>
      </c>
      <c r="C140" s="0" t="n">
        <f aca="false">INT((A140-25)/600)+1</f>
        <v>2</v>
      </c>
      <c r="D140" s="0" t="s">
        <v>1</v>
      </c>
      <c r="E140" s="1" t="n">
        <f aca="false">9+((((A140/22700)*60)*2)/100)</f>
        <v>9.03303964757709</v>
      </c>
      <c r="F140" s="0" t="s">
        <v>1</v>
      </c>
      <c r="G140" s="1" t="n">
        <f aca="false">E140+0.001</f>
        <v>9.03403964757709</v>
      </c>
      <c r="H140" s="0" t="s">
        <v>138</v>
      </c>
    </row>
    <row r="141" customFormat="false" ht="14.65" hidden="false" customHeight="false" outlineLevel="0" collapsed="false">
      <c r="A141" s="2" t="n">
        <f aca="false">A7+600</f>
        <v>625</v>
      </c>
      <c r="B141" s="2" t="s">
        <v>165</v>
      </c>
      <c r="C141" s="2"/>
    </row>
    <row r="142" customFormat="false" ht="14.65" hidden="false" customHeight="false" outlineLevel="0" collapsed="false">
      <c r="A142" s="2" t="n">
        <f aca="false">A8+600</f>
        <v>625</v>
      </c>
      <c r="B142" s="2" t="s">
        <v>166</v>
      </c>
      <c r="C142" s="2"/>
    </row>
    <row r="143" customFormat="false" ht="14.65" hidden="false" customHeight="false" outlineLevel="0" collapsed="false">
      <c r="A143" s="2" t="n">
        <f aca="false">A9+600</f>
        <v>625</v>
      </c>
      <c r="B143" s="2" t="s">
        <v>167</v>
      </c>
      <c r="C143" s="2"/>
    </row>
    <row r="144" customFormat="false" ht="14.65" hidden="false" customHeight="false" outlineLevel="0" collapsed="false">
      <c r="A144" s="2" t="n">
        <f aca="false">A10+600</f>
        <v>625</v>
      </c>
      <c r="B144" s="2" t="s">
        <v>168</v>
      </c>
      <c r="C144" s="2"/>
    </row>
    <row r="145" customFormat="false" ht="14.65" hidden="false" customHeight="false" outlineLevel="0" collapsed="false">
      <c r="A145" s="2" t="n">
        <f aca="false">A11+600</f>
        <v>650</v>
      </c>
      <c r="B145" s="2" t="s">
        <v>164</v>
      </c>
      <c r="C145" s="2"/>
    </row>
    <row r="146" customFormat="false" ht="14.65" hidden="false" customHeight="false" outlineLevel="0" collapsed="false">
      <c r="A146" s="2" t="n">
        <f aca="false">A12+600</f>
        <v>650</v>
      </c>
      <c r="B146" s="2" t="s">
        <v>169</v>
      </c>
      <c r="C146" s="2"/>
    </row>
    <row r="147" customFormat="false" ht="14.65" hidden="false" customHeight="false" outlineLevel="0" collapsed="false">
      <c r="A147" s="2" t="n">
        <f aca="false">A13+600</f>
        <v>655</v>
      </c>
      <c r="B147" s="2" t="s">
        <v>170</v>
      </c>
      <c r="C147" s="2"/>
    </row>
    <row r="148" customFormat="false" ht="14.65" hidden="false" customHeight="false" outlineLevel="0" collapsed="false">
      <c r="A148" s="2" t="n">
        <f aca="false">A14+600</f>
        <v>665</v>
      </c>
      <c r="B148" s="2" t="s">
        <v>169</v>
      </c>
      <c r="C148" s="2"/>
    </row>
    <row r="149" customFormat="false" ht="14.65" hidden="false" customHeight="false" outlineLevel="0" collapsed="false">
      <c r="A149" s="2" t="n">
        <f aca="false">A15+600</f>
        <v>675</v>
      </c>
      <c r="B149" s="2" t="s">
        <v>164</v>
      </c>
      <c r="C149" s="2"/>
    </row>
    <row r="150" customFormat="false" ht="14.65" hidden="false" customHeight="false" outlineLevel="0" collapsed="false">
      <c r="A150" s="2" t="n">
        <f aca="false">A16+600</f>
        <v>680</v>
      </c>
      <c r="B150" s="2" t="s">
        <v>169</v>
      </c>
      <c r="C150" s="2"/>
    </row>
    <row r="151" customFormat="false" ht="14.65" hidden="false" customHeight="false" outlineLevel="0" collapsed="false">
      <c r="A151" s="2" t="n">
        <f aca="false">A17+600</f>
        <v>692</v>
      </c>
      <c r="B151" s="2" t="s">
        <v>171</v>
      </c>
      <c r="C151" s="2"/>
    </row>
    <row r="152" customFormat="false" ht="14.65" hidden="false" customHeight="false" outlineLevel="0" collapsed="false">
      <c r="A152" s="2" t="n">
        <f aca="false">A18+600</f>
        <v>700</v>
      </c>
      <c r="B152" s="2" t="s">
        <v>164</v>
      </c>
      <c r="C152" s="2"/>
    </row>
    <row r="153" customFormat="false" ht="14.65" hidden="false" customHeight="false" outlineLevel="0" collapsed="false">
      <c r="A153" s="2" t="n">
        <f aca="false">A19+600</f>
        <v>702</v>
      </c>
      <c r="B153" s="2" t="s">
        <v>171</v>
      </c>
      <c r="C153" s="2"/>
    </row>
    <row r="154" customFormat="false" ht="14.65" hidden="false" customHeight="false" outlineLevel="0" collapsed="false">
      <c r="A154" s="2" t="n">
        <f aca="false">A20+600</f>
        <v>705</v>
      </c>
      <c r="B154" s="2" t="s">
        <v>169</v>
      </c>
      <c r="C154" s="2"/>
    </row>
    <row r="155" customFormat="false" ht="14.65" hidden="false" customHeight="false" outlineLevel="0" collapsed="false">
      <c r="A155" s="2" t="n">
        <f aca="false">A21+600</f>
        <v>712</v>
      </c>
      <c r="B155" s="2" t="s">
        <v>172</v>
      </c>
      <c r="C155" s="2"/>
    </row>
    <row r="156" customFormat="false" ht="14.65" hidden="false" customHeight="false" outlineLevel="0" collapsed="false">
      <c r="A156" s="2" t="n">
        <f aca="false">A22+600</f>
        <v>722</v>
      </c>
      <c r="B156" s="2" t="s">
        <v>173</v>
      </c>
      <c r="C156" s="2"/>
    </row>
    <row r="157" customFormat="false" ht="14.65" hidden="false" customHeight="false" outlineLevel="0" collapsed="false">
      <c r="A157" s="2" t="n">
        <f aca="false">A23+600</f>
        <v>723</v>
      </c>
      <c r="B157" s="2" t="s">
        <v>169</v>
      </c>
      <c r="C157" s="2"/>
    </row>
    <row r="158" customFormat="false" ht="14.65" hidden="false" customHeight="false" outlineLevel="0" collapsed="false">
      <c r="A158" s="2" t="n">
        <f aca="false">A24+600</f>
        <v>725</v>
      </c>
      <c r="B158" s="2" t="s">
        <v>164</v>
      </c>
      <c r="C158" s="2"/>
    </row>
    <row r="159" customFormat="false" ht="14.65" hidden="false" customHeight="false" outlineLevel="0" collapsed="false">
      <c r="A159" s="2" t="n">
        <f aca="false">A25+600</f>
        <v>732</v>
      </c>
      <c r="B159" s="2" t="s">
        <v>174</v>
      </c>
      <c r="C159" s="2"/>
    </row>
    <row r="160" customFormat="false" ht="14.65" hidden="false" customHeight="false" outlineLevel="0" collapsed="false">
      <c r="A160" s="2" t="n">
        <f aca="false">A26+600</f>
        <v>740</v>
      </c>
      <c r="B160" s="2" t="s">
        <v>169</v>
      </c>
      <c r="C160" s="2"/>
    </row>
    <row r="161" customFormat="false" ht="14.65" hidden="false" customHeight="false" outlineLevel="0" collapsed="false">
      <c r="A161" s="2" t="n">
        <f aca="false">A27+600</f>
        <v>742</v>
      </c>
      <c r="B161" s="2" t="s">
        <v>175</v>
      </c>
      <c r="C161" s="2"/>
    </row>
    <row r="162" customFormat="false" ht="14.65" hidden="false" customHeight="false" outlineLevel="0" collapsed="false">
      <c r="A162" s="2" t="n">
        <f aca="false">A28+600</f>
        <v>750</v>
      </c>
      <c r="B162" s="2" t="s">
        <v>164</v>
      </c>
      <c r="C162" s="2"/>
    </row>
    <row r="163" customFormat="false" ht="14.65" hidden="false" customHeight="false" outlineLevel="0" collapsed="false">
      <c r="A163" s="2" t="n">
        <f aca="false">A29+600</f>
        <v>752</v>
      </c>
      <c r="B163" s="2" t="s">
        <v>176</v>
      </c>
      <c r="C163" s="2"/>
    </row>
    <row r="164" customFormat="false" ht="14.65" hidden="false" customHeight="false" outlineLevel="0" collapsed="false">
      <c r="A164" s="2" t="n">
        <f aca="false">A30+600</f>
        <v>760</v>
      </c>
      <c r="B164" s="2" t="s">
        <v>169</v>
      </c>
      <c r="C164" s="2"/>
    </row>
    <row r="165" customFormat="false" ht="14.65" hidden="false" customHeight="false" outlineLevel="0" collapsed="false">
      <c r="A165" s="2" t="n">
        <f aca="false">A31+600</f>
        <v>775</v>
      </c>
      <c r="B165" s="2" t="s">
        <v>164</v>
      </c>
      <c r="C165" s="2"/>
    </row>
    <row r="166" customFormat="false" ht="14.65" hidden="false" customHeight="false" outlineLevel="0" collapsed="false">
      <c r="A166" s="2" t="n">
        <f aca="false">A32+600</f>
        <v>780</v>
      </c>
      <c r="B166" s="2" t="s">
        <v>177</v>
      </c>
      <c r="C166" s="2"/>
    </row>
    <row r="167" customFormat="false" ht="14.65" hidden="false" customHeight="false" outlineLevel="0" collapsed="false">
      <c r="A167" s="2" t="n">
        <f aca="false">A33+600</f>
        <v>785</v>
      </c>
      <c r="B167" s="2" t="s">
        <v>169</v>
      </c>
      <c r="C167" s="2"/>
    </row>
    <row r="168" customFormat="false" ht="14.65" hidden="false" customHeight="false" outlineLevel="0" collapsed="false">
      <c r="A168" s="2" t="n">
        <f aca="false">A34+600</f>
        <v>800</v>
      </c>
      <c r="B168" s="2" t="s">
        <v>164</v>
      </c>
      <c r="C168" s="2"/>
    </row>
    <row r="169" customFormat="false" ht="14.65" hidden="false" customHeight="false" outlineLevel="0" collapsed="false">
      <c r="A169" s="2" t="n">
        <f aca="false">A35+600</f>
        <v>805</v>
      </c>
      <c r="B169" s="2" t="s">
        <v>169</v>
      </c>
      <c r="C169" s="2"/>
    </row>
    <row r="170" customFormat="false" ht="14.65" hidden="false" customHeight="false" outlineLevel="0" collapsed="false">
      <c r="A170" s="2" t="n">
        <f aca="false">A36+600</f>
        <v>815</v>
      </c>
      <c r="B170" s="2" t="s">
        <v>178</v>
      </c>
      <c r="C170" s="2"/>
    </row>
    <row r="171" customFormat="false" ht="14.65" hidden="false" customHeight="false" outlineLevel="0" collapsed="false">
      <c r="A171" s="2" t="n">
        <f aca="false">A37+600</f>
        <v>820</v>
      </c>
      <c r="B171" s="2" t="s">
        <v>169</v>
      </c>
      <c r="C171" s="2"/>
    </row>
    <row r="172" customFormat="false" ht="14.65" hidden="false" customHeight="false" outlineLevel="0" collapsed="false">
      <c r="A172" s="2" t="n">
        <f aca="false">A38+600</f>
        <v>825</v>
      </c>
      <c r="B172" s="2" t="s">
        <v>164</v>
      </c>
      <c r="C172" s="2"/>
    </row>
    <row r="173" customFormat="false" ht="14.65" hidden="false" customHeight="false" outlineLevel="0" collapsed="false">
      <c r="A173" s="2" t="n">
        <f aca="false">A39+600</f>
        <v>830</v>
      </c>
      <c r="B173" s="2" t="s">
        <v>178</v>
      </c>
      <c r="C173" s="2"/>
    </row>
    <row r="174" customFormat="false" ht="14.65" hidden="false" customHeight="false" outlineLevel="0" collapsed="false">
      <c r="A174" s="2" t="n">
        <f aca="false">A40+600</f>
        <v>845</v>
      </c>
      <c r="B174" s="2" t="s">
        <v>178</v>
      </c>
      <c r="C174" s="2"/>
    </row>
    <row r="175" customFormat="false" ht="14.65" hidden="false" customHeight="false" outlineLevel="0" collapsed="false">
      <c r="A175" s="2" t="n">
        <f aca="false">A41+600</f>
        <v>850</v>
      </c>
      <c r="B175" s="2" t="s">
        <v>164</v>
      </c>
      <c r="C175" s="2"/>
    </row>
    <row r="176" customFormat="false" ht="14.65" hidden="false" customHeight="false" outlineLevel="0" collapsed="false">
      <c r="A176" s="2" t="n">
        <f aca="false">A42+600</f>
        <v>850</v>
      </c>
      <c r="B176" s="2" t="s">
        <v>169</v>
      </c>
      <c r="C176" s="2"/>
    </row>
    <row r="177" customFormat="false" ht="14.65" hidden="false" customHeight="false" outlineLevel="0" collapsed="false">
      <c r="A177" s="2" t="n">
        <f aca="false">A43+600</f>
        <v>850</v>
      </c>
      <c r="B177" s="2" t="s">
        <v>179</v>
      </c>
      <c r="C177" s="2"/>
    </row>
    <row r="178" customFormat="false" ht="14.65" hidden="false" customHeight="false" outlineLevel="0" collapsed="false">
      <c r="A178" s="2" t="n">
        <f aca="false">A44+600</f>
        <v>860</v>
      </c>
      <c r="B178" s="2" t="s">
        <v>178</v>
      </c>
      <c r="C178" s="2"/>
    </row>
    <row r="179" customFormat="false" ht="14.65" hidden="false" customHeight="false" outlineLevel="0" collapsed="false">
      <c r="A179" s="2" t="n">
        <f aca="false">A45+600</f>
        <v>870</v>
      </c>
      <c r="B179" s="2" t="s">
        <v>169</v>
      </c>
      <c r="C179" s="2"/>
    </row>
    <row r="180" customFormat="false" ht="14.65" hidden="false" customHeight="false" outlineLevel="0" collapsed="false">
      <c r="A180" s="2" t="n">
        <f aca="false">A46+600</f>
        <v>871</v>
      </c>
      <c r="B180" s="2" t="s">
        <v>180</v>
      </c>
      <c r="C180" s="2"/>
    </row>
    <row r="181" customFormat="false" ht="14.65" hidden="false" customHeight="false" outlineLevel="0" collapsed="false">
      <c r="A181" s="2" t="n">
        <f aca="false">A47+600</f>
        <v>871</v>
      </c>
      <c r="B181" s="2" t="s">
        <v>181</v>
      </c>
      <c r="C181" s="2"/>
    </row>
    <row r="182" customFormat="false" ht="14.65" hidden="false" customHeight="false" outlineLevel="0" collapsed="false">
      <c r="A182" s="2" t="n">
        <f aca="false">A48+600</f>
        <v>873</v>
      </c>
      <c r="B182" s="2" t="s">
        <v>182</v>
      </c>
      <c r="C182" s="2"/>
    </row>
    <row r="183" customFormat="false" ht="14.65" hidden="false" customHeight="false" outlineLevel="0" collapsed="false">
      <c r="A183" s="2" t="n">
        <f aca="false">A49+600</f>
        <v>875</v>
      </c>
      <c r="B183" s="2" t="s">
        <v>183</v>
      </c>
      <c r="C183" s="2"/>
    </row>
    <row r="184" customFormat="false" ht="14.65" hidden="false" customHeight="false" outlineLevel="0" collapsed="false">
      <c r="A184" s="2" t="n">
        <f aca="false">A50+600</f>
        <v>875</v>
      </c>
      <c r="B184" s="2" t="s">
        <v>184</v>
      </c>
      <c r="C184" s="2"/>
    </row>
    <row r="185" customFormat="false" ht="14.65" hidden="false" customHeight="false" outlineLevel="0" collapsed="false">
      <c r="A185" s="2" t="n">
        <f aca="false">A51+600</f>
        <v>875</v>
      </c>
      <c r="B185" s="2" t="s">
        <v>185</v>
      </c>
      <c r="C185" s="2"/>
    </row>
    <row r="186" customFormat="false" ht="14.65" hidden="false" customHeight="false" outlineLevel="0" collapsed="false">
      <c r="A186" s="2" t="n">
        <f aca="false">A52+600</f>
        <v>875</v>
      </c>
      <c r="B186" s="2" t="s">
        <v>186</v>
      </c>
      <c r="C186" s="2"/>
    </row>
    <row r="187" customFormat="false" ht="14.65" hidden="false" customHeight="false" outlineLevel="0" collapsed="false">
      <c r="A187" s="2" t="n">
        <f aca="false">A53+600</f>
        <v>875</v>
      </c>
      <c r="B187" s="2" t="s">
        <v>187</v>
      </c>
      <c r="C187" s="2"/>
    </row>
    <row r="188" customFormat="false" ht="14.65" hidden="false" customHeight="false" outlineLevel="0" collapsed="false">
      <c r="A188" s="2" t="n">
        <f aca="false">A54+600</f>
        <v>879</v>
      </c>
      <c r="B188" s="2" t="s">
        <v>188</v>
      </c>
      <c r="C188" s="2"/>
    </row>
    <row r="189" customFormat="false" ht="14.65" hidden="false" customHeight="false" outlineLevel="0" collapsed="false">
      <c r="A189" s="2" t="n">
        <f aca="false">A55+600</f>
        <v>883.3</v>
      </c>
      <c r="B189" s="2" t="s">
        <v>189</v>
      </c>
      <c r="C189" s="2"/>
    </row>
    <row r="190" customFormat="false" ht="14.65" hidden="false" customHeight="false" outlineLevel="0" collapsed="false">
      <c r="A190" s="2" t="n">
        <f aca="false">A56+600</f>
        <v>887</v>
      </c>
      <c r="B190" s="2" t="s">
        <v>190</v>
      </c>
      <c r="C190" s="2"/>
    </row>
    <row r="191" customFormat="false" ht="14.65" hidden="false" customHeight="false" outlineLevel="0" collapsed="false">
      <c r="A191" s="2" t="n">
        <f aca="false">A57+600</f>
        <v>887.5</v>
      </c>
      <c r="B191" s="2" t="s">
        <v>191</v>
      </c>
      <c r="C191" s="2"/>
    </row>
    <row r="192" customFormat="false" ht="14.65" hidden="false" customHeight="false" outlineLevel="0" collapsed="false">
      <c r="A192" s="2" t="n">
        <f aca="false">A58+600</f>
        <v>887.5</v>
      </c>
      <c r="B192" s="2" t="s">
        <v>192</v>
      </c>
      <c r="C192" s="2"/>
    </row>
    <row r="193" customFormat="false" ht="14.65" hidden="false" customHeight="false" outlineLevel="0" collapsed="false">
      <c r="A193" s="2" t="n">
        <f aca="false">A59+600</f>
        <v>891</v>
      </c>
      <c r="B193" s="2" t="s">
        <v>193</v>
      </c>
      <c r="C193" s="2"/>
    </row>
    <row r="194" customFormat="false" ht="14.65" hidden="false" customHeight="false" outlineLevel="0" collapsed="false">
      <c r="A194" s="2" t="n">
        <f aca="false">A60+600</f>
        <v>895</v>
      </c>
      <c r="B194" s="2" t="s">
        <v>194</v>
      </c>
      <c r="C194" s="2"/>
    </row>
    <row r="195" customFormat="false" ht="14.65" hidden="false" customHeight="false" outlineLevel="0" collapsed="false">
      <c r="A195" s="2" t="n">
        <f aca="false">A61+600</f>
        <v>896</v>
      </c>
      <c r="B195" s="2" t="s">
        <v>195</v>
      </c>
      <c r="C195" s="2"/>
    </row>
    <row r="196" customFormat="false" ht="14.65" hidden="false" customHeight="false" outlineLevel="0" collapsed="false">
      <c r="A196" s="2" t="n">
        <f aca="false">A62+600</f>
        <v>900</v>
      </c>
      <c r="B196" s="2" t="s">
        <v>166</v>
      </c>
      <c r="C196" s="2"/>
    </row>
    <row r="197" customFormat="false" ht="14.65" hidden="false" customHeight="false" outlineLevel="0" collapsed="false">
      <c r="A197" s="2" t="n">
        <f aca="false">A63+600</f>
        <v>805</v>
      </c>
      <c r="B197" s="2" t="s">
        <v>169</v>
      </c>
      <c r="C197" s="2"/>
    </row>
    <row r="198" customFormat="false" ht="14.65" hidden="false" customHeight="false" outlineLevel="0" collapsed="false">
      <c r="A198" s="2" t="n">
        <f aca="false">A64+600</f>
        <v>900</v>
      </c>
      <c r="B198" s="2" t="s">
        <v>196</v>
      </c>
      <c r="C198" s="2"/>
    </row>
    <row r="199" customFormat="false" ht="14.65" hidden="false" customHeight="false" outlineLevel="0" collapsed="false">
      <c r="A199" s="2" t="n">
        <f aca="false">A65+600</f>
        <v>900</v>
      </c>
      <c r="B199" s="2" t="s">
        <v>9</v>
      </c>
      <c r="C199" s="2"/>
    </row>
    <row r="200" customFormat="false" ht="14.65" hidden="false" customHeight="false" outlineLevel="0" collapsed="false">
      <c r="A200" s="2" t="n">
        <f aca="false">A66+600</f>
        <v>910</v>
      </c>
      <c r="B200" s="2" t="s">
        <v>197</v>
      </c>
      <c r="C200" s="2"/>
    </row>
    <row r="201" customFormat="false" ht="14.65" hidden="false" customHeight="false" outlineLevel="0" collapsed="false">
      <c r="A201" s="2" t="n">
        <f aca="false">A67+600</f>
        <v>910</v>
      </c>
      <c r="B201" s="2" t="s">
        <v>163</v>
      </c>
      <c r="C201" s="2"/>
    </row>
    <row r="202" customFormat="false" ht="14.65" hidden="false" customHeight="false" outlineLevel="0" collapsed="false">
      <c r="A202" s="2" t="n">
        <f aca="false">A68+600</f>
        <v>925</v>
      </c>
      <c r="B202" s="2" t="s">
        <v>168</v>
      </c>
      <c r="C202" s="2"/>
    </row>
    <row r="203" customFormat="false" ht="14.65" hidden="false" customHeight="false" outlineLevel="0" collapsed="false">
      <c r="A203" s="2" t="n">
        <f aca="false">A69+600</f>
        <v>925</v>
      </c>
      <c r="B203" s="2" t="s">
        <v>198</v>
      </c>
      <c r="C203" s="2"/>
    </row>
    <row r="204" customFormat="false" ht="14.65" hidden="false" customHeight="false" outlineLevel="0" collapsed="false">
      <c r="A204" s="2" t="n">
        <f aca="false">A70+600</f>
        <v>925</v>
      </c>
      <c r="B204" s="2" t="s">
        <v>164</v>
      </c>
      <c r="C204" s="2"/>
    </row>
    <row r="205" customFormat="false" ht="14.65" hidden="false" customHeight="false" outlineLevel="0" collapsed="false">
      <c r="A205" s="2" t="n">
        <f aca="false">A71+600</f>
        <v>926</v>
      </c>
      <c r="B205" s="2" t="s">
        <v>169</v>
      </c>
      <c r="C205" s="2"/>
    </row>
    <row r="206" customFormat="false" ht="14.65" hidden="false" customHeight="false" outlineLevel="0" collapsed="false">
      <c r="A206" s="2" t="n">
        <f aca="false">A72+600</f>
        <v>935</v>
      </c>
      <c r="B206" s="2" t="s">
        <v>199</v>
      </c>
      <c r="C206" s="2"/>
    </row>
    <row r="207" customFormat="false" ht="14.65" hidden="false" customHeight="false" outlineLevel="0" collapsed="false">
      <c r="A207" s="2" t="n">
        <f aca="false">A73+600</f>
        <v>940</v>
      </c>
      <c r="B207" s="2" t="s">
        <v>169</v>
      </c>
      <c r="C207" s="2"/>
    </row>
    <row r="208" customFormat="false" ht="14.65" hidden="false" customHeight="false" outlineLevel="0" collapsed="false">
      <c r="A208" s="2" t="n">
        <f aca="false">A74+600</f>
        <v>950</v>
      </c>
      <c r="B208" s="2" t="s">
        <v>164</v>
      </c>
      <c r="C208" s="2"/>
    </row>
    <row r="209" customFormat="false" ht="14.65" hidden="false" customHeight="false" outlineLevel="0" collapsed="false">
      <c r="A209" s="2" t="n">
        <f aca="false">A75+600</f>
        <v>950</v>
      </c>
      <c r="B209" s="2" t="s">
        <v>170</v>
      </c>
      <c r="C209" s="2"/>
    </row>
    <row r="210" customFormat="false" ht="14.65" hidden="false" customHeight="false" outlineLevel="0" collapsed="false">
      <c r="A210" s="2" t="n">
        <f aca="false">A76+600</f>
        <v>960</v>
      </c>
      <c r="B210" s="2" t="s">
        <v>199</v>
      </c>
      <c r="C210" s="2"/>
    </row>
    <row r="211" customFormat="false" ht="14.65" hidden="false" customHeight="false" outlineLevel="0" collapsed="false">
      <c r="A211" s="2" t="n">
        <f aca="false">A77+600</f>
        <v>962</v>
      </c>
      <c r="B211" s="2" t="s">
        <v>169</v>
      </c>
      <c r="C211" s="2"/>
    </row>
    <row r="212" customFormat="false" ht="14.65" hidden="false" customHeight="false" outlineLevel="0" collapsed="false">
      <c r="A212" s="2" t="n">
        <f aca="false">A78+600</f>
        <v>975</v>
      </c>
      <c r="B212" s="2" t="s">
        <v>164</v>
      </c>
      <c r="C212" s="2"/>
    </row>
    <row r="213" customFormat="false" ht="14.65" hidden="false" customHeight="false" outlineLevel="0" collapsed="false">
      <c r="A213" s="2" t="n">
        <f aca="false">A79+600</f>
        <v>975</v>
      </c>
      <c r="B213" s="2" t="s">
        <v>170</v>
      </c>
      <c r="C213" s="2"/>
    </row>
    <row r="214" customFormat="false" ht="14.65" hidden="false" customHeight="false" outlineLevel="0" collapsed="false">
      <c r="A214" s="2" t="n">
        <f aca="false">A80+600</f>
        <v>975</v>
      </c>
      <c r="B214" s="2" t="s">
        <v>169</v>
      </c>
      <c r="C214" s="2"/>
    </row>
    <row r="215" customFormat="false" ht="14.65" hidden="false" customHeight="false" outlineLevel="0" collapsed="false">
      <c r="A215" s="2" t="n">
        <f aca="false">A81+600</f>
        <v>985</v>
      </c>
      <c r="B215" s="2" t="s">
        <v>197</v>
      </c>
      <c r="C215" s="2"/>
    </row>
    <row r="216" customFormat="false" ht="14.65" hidden="false" customHeight="false" outlineLevel="0" collapsed="false">
      <c r="A216" s="2" t="n">
        <f aca="false">A82+600</f>
        <v>1000</v>
      </c>
      <c r="B216" s="2" t="s">
        <v>164</v>
      </c>
      <c r="C216" s="2"/>
    </row>
    <row r="217" customFormat="false" ht="14.65" hidden="false" customHeight="false" outlineLevel="0" collapsed="false">
      <c r="A217" s="2" t="n">
        <f aca="false">A83+600</f>
        <v>1000</v>
      </c>
      <c r="B217" s="2" t="s">
        <v>169</v>
      </c>
      <c r="C217" s="2"/>
    </row>
    <row r="218" customFormat="false" ht="14.65" hidden="false" customHeight="false" outlineLevel="0" collapsed="false">
      <c r="A218" s="2" t="n">
        <f aca="false">A84+600</f>
        <v>1002.5</v>
      </c>
      <c r="B218" s="2" t="s">
        <v>200</v>
      </c>
      <c r="C218" s="2"/>
    </row>
    <row r="219" customFormat="false" ht="14.65" hidden="false" customHeight="false" outlineLevel="0" collapsed="false">
      <c r="A219" s="2" t="n">
        <f aca="false">A85+600</f>
        <v>1015</v>
      </c>
      <c r="B219" s="2" t="s">
        <v>169</v>
      </c>
      <c r="C219" s="2"/>
    </row>
    <row r="220" customFormat="false" ht="14.65" hidden="false" customHeight="false" outlineLevel="0" collapsed="false">
      <c r="A220" s="2" t="n">
        <f aca="false">A86+600</f>
        <v>1025</v>
      </c>
      <c r="B220" s="2" t="s">
        <v>201</v>
      </c>
      <c r="C220" s="2"/>
    </row>
    <row r="221" customFormat="false" ht="14.65" hidden="false" customHeight="false" outlineLevel="0" collapsed="false">
      <c r="A221" s="2" t="n">
        <f aca="false">A87+600</f>
        <v>1025</v>
      </c>
      <c r="B221" s="2" t="s">
        <v>164</v>
      </c>
      <c r="C221" s="2"/>
    </row>
    <row r="222" customFormat="false" ht="14.65" hidden="false" customHeight="false" outlineLevel="0" collapsed="false">
      <c r="A222" s="2" t="n">
        <f aca="false">A88+600</f>
        <v>1035</v>
      </c>
      <c r="B222" s="2" t="s">
        <v>199</v>
      </c>
      <c r="C222" s="2"/>
    </row>
    <row r="223" customFormat="false" ht="14.65" hidden="false" customHeight="false" outlineLevel="0" collapsed="false">
      <c r="A223" s="2" t="n">
        <f aca="false">A89+600</f>
        <v>1035</v>
      </c>
      <c r="B223" s="2" t="s">
        <v>174</v>
      </c>
      <c r="C223" s="2"/>
    </row>
    <row r="224" customFormat="false" ht="14.65" hidden="false" customHeight="false" outlineLevel="0" collapsed="false">
      <c r="A224" s="2" t="n">
        <f aca="false">A90+600</f>
        <v>1036</v>
      </c>
      <c r="B224" s="2" t="s">
        <v>169</v>
      </c>
      <c r="C224" s="2"/>
    </row>
    <row r="225" customFormat="false" ht="14.65" hidden="false" customHeight="false" outlineLevel="0" collapsed="false">
      <c r="A225" s="2" t="n">
        <f aca="false">A91+600</f>
        <v>1045</v>
      </c>
      <c r="B225" s="2" t="s">
        <v>174</v>
      </c>
      <c r="C225" s="2"/>
    </row>
    <row r="226" customFormat="false" ht="14.65" hidden="false" customHeight="false" outlineLevel="0" collapsed="false">
      <c r="A226" s="2" t="n">
        <f aca="false">A92+600</f>
        <v>1050</v>
      </c>
      <c r="B226" s="2" t="s">
        <v>201</v>
      </c>
      <c r="C226" s="2"/>
    </row>
    <row r="227" customFormat="false" ht="14.65" hidden="false" customHeight="false" outlineLevel="0" collapsed="false">
      <c r="A227" s="2" t="n">
        <f aca="false">A93+600</f>
        <v>1050</v>
      </c>
      <c r="B227" s="2" t="s">
        <v>164</v>
      </c>
      <c r="C227" s="2"/>
    </row>
    <row r="228" customFormat="false" ht="14.65" hidden="false" customHeight="false" outlineLevel="0" collapsed="false">
      <c r="A228" s="2" t="n">
        <f aca="false">A94+600</f>
        <v>1050</v>
      </c>
      <c r="B228" s="2" t="s">
        <v>169</v>
      </c>
      <c r="C228" s="2"/>
    </row>
    <row r="229" customFormat="false" ht="14.65" hidden="false" customHeight="false" outlineLevel="0" collapsed="false">
      <c r="A229" s="2" t="n">
        <f aca="false">A95+600</f>
        <v>1055</v>
      </c>
      <c r="B229" s="2" t="s">
        <v>171</v>
      </c>
      <c r="C229" s="2"/>
    </row>
    <row r="230" customFormat="false" ht="14.65" hidden="false" customHeight="false" outlineLevel="0" collapsed="false">
      <c r="A230" s="2" t="n">
        <f aca="false">A96+600</f>
        <v>1060</v>
      </c>
      <c r="B230" s="2" t="s">
        <v>197</v>
      </c>
      <c r="C230" s="2"/>
    </row>
    <row r="231" customFormat="false" ht="14.65" hidden="false" customHeight="false" outlineLevel="0" collapsed="false">
      <c r="A231" s="2" t="n">
        <f aca="false">A97+600</f>
        <v>1061</v>
      </c>
      <c r="B231" s="2" t="s">
        <v>169</v>
      </c>
      <c r="C231" s="2"/>
    </row>
    <row r="232" customFormat="false" ht="14.65" hidden="false" customHeight="false" outlineLevel="0" collapsed="false">
      <c r="A232" s="2" t="n">
        <f aca="false">A98+600</f>
        <v>1065</v>
      </c>
      <c r="B232" s="2" t="s">
        <v>171</v>
      </c>
      <c r="C232" s="2"/>
    </row>
    <row r="233" customFormat="false" ht="14.65" hidden="false" customHeight="false" outlineLevel="0" collapsed="false">
      <c r="A233" s="2" t="n">
        <f aca="false">A99+600</f>
        <v>1075</v>
      </c>
      <c r="B233" s="2" t="s">
        <v>164</v>
      </c>
      <c r="C233" s="2"/>
    </row>
    <row r="234" customFormat="false" ht="14.65" hidden="false" customHeight="false" outlineLevel="0" collapsed="false">
      <c r="A234" s="2" t="n">
        <f aca="false">A100+600</f>
        <v>1075</v>
      </c>
      <c r="B234" s="2" t="s">
        <v>202</v>
      </c>
      <c r="C234" s="2"/>
    </row>
    <row r="235" customFormat="false" ht="14.65" hidden="false" customHeight="false" outlineLevel="0" collapsed="false">
      <c r="A235" s="2" t="n">
        <f aca="false">A101+600</f>
        <v>1076</v>
      </c>
      <c r="B235" s="2" t="s">
        <v>169</v>
      </c>
      <c r="C235" s="2"/>
    </row>
    <row r="236" customFormat="false" ht="14.65" hidden="false" customHeight="false" outlineLevel="0" collapsed="false">
      <c r="A236" s="2" t="n">
        <f aca="false">A102+600</f>
        <v>1085</v>
      </c>
      <c r="B236" s="2" t="s">
        <v>199</v>
      </c>
      <c r="C236" s="2"/>
    </row>
    <row r="237" customFormat="false" ht="14.65" hidden="false" customHeight="false" outlineLevel="0" collapsed="false">
      <c r="A237" s="2" t="n">
        <f aca="false">A103+600</f>
        <v>1090</v>
      </c>
      <c r="B237" s="2" t="s">
        <v>169</v>
      </c>
      <c r="C237" s="2"/>
    </row>
    <row r="238" customFormat="false" ht="14.65" hidden="false" customHeight="false" outlineLevel="0" collapsed="false">
      <c r="A238" s="2" t="n">
        <f aca="false">A104+600</f>
        <v>1100</v>
      </c>
      <c r="B238" s="2" t="s">
        <v>164</v>
      </c>
      <c r="C238" s="2"/>
    </row>
    <row r="239" customFormat="false" ht="14.65" hidden="false" customHeight="false" outlineLevel="0" collapsed="false">
      <c r="A239" s="2" t="n">
        <f aca="false">A105+600</f>
        <v>1110</v>
      </c>
      <c r="B239" s="2" t="s">
        <v>199</v>
      </c>
      <c r="C239" s="2"/>
    </row>
    <row r="240" customFormat="false" ht="14.65" hidden="false" customHeight="false" outlineLevel="0" collapsed="false">
      <c r="A240" s="2" t="n">
        <f aca="false">A106+600</f>
        <v>1110</v>
      </c>
      <c r="B240" s="2" t="s">
        <v>169</v>
      </c>
      <c r="C240" s="2"/>
    </row>
    <row r="241" customFormat="false" ht="14.65" hidden="false" customHeight="false" outlineLevel="0" collapsed="false">
      <c r="A241" s="2" t="n">
        <f aca="false">A107+600</f>
        <v>1125</v>
      </c>
      <c r="B241" s="2" t="s">
        <v>164</v>
      </c>
      <c r="C241" s="2"/>
    </row>
    <row r="242" customFormat="false" ht="14.65" hidden="false" customHeight="false" outlineLevel="0" collapsed="false">
      <c r="A242" s="2" t="n">
        <f aca="false">A108+600</f>
        <v>1125</v>
      </c>
      <c r="B242" s="2" t="s">
        <v>169</v>
      </c>
      <c r="C242" s="2"/>
    </row>
    <row r="243" customFormat="false" ht="14.65" hidden="false" customHeight="false" outlineLevel="0" collapsed="false">
      <c r="A243" s="2" t="n">
        <f aca="false">A109+600</f>
        <v>1130</v>
      </c>
      <c r="B243" s="2" t="s">
        <v>203</v>
      </c>
      <c r="C243" s="2"/>
    </row>
    <row r="244" customFormat="false" ht="14.65" hidden="false" customHeight="false" outlineLevel="0" collapsed="false">
      <c r="A244" s="2" t="n">
        <f aca="false">A110+600</f>
        <v>1135</v>
      </c>
      <c r="B244" s="2" t="s">
        <v>197</v>
      </c>
      <c r="C244" s="2"/>
    </row>
    <row r="245" customFormat="false" ht="14.65" hidden="false" customHeight="false" outlineLevel="0" collapsed="false">
      <c r="A245" s="2" t="n">
        <f aca="false">A111+600</f>
        <v>1145</v>
      </c>
      <c r="B245" s="2" t="s">
        <v>169</v>
      </c>
      <c r="C245" s="2"/>
    </row>
    <row r="246" customFormat="false" ht="14.65" hidden="false" customHeight="false" outlineLevel="0" collapsed="false">
      <c r="A246" s="2" t="n">
        <f aca="false">A112+600</f>
        <v>1150</v>
      </c>
      <c r="B246" s="2" t="s">
        <v>164</v>
      </c>
      <c r="C246" s="2"/>
    </row>
    <row r="247" customFormat="false" ht="14.65" hidden="false" customHeight="false" outlineLevel="0" collapsed="false">
      <c r="A247" s="2" t="n">
        <f aca="false">A113+600</f>
        <v>1150</v>
      </c>
      <c r="B247" s="2" t="s">
        <v>179</v>
      </c>
      <c r="C247" s="2"/>
    </row>
    <row r="248" customFormat="false" ht="14.65" hidden="false" customHeight="false" outlineLevel="0" collapsed="false">
      <c r="A248" s="2" t="n">
        <f aca="false">A114+600</f>
        <v>1158</v>
      </c>
      <c r="B248" s="2" t="s">
        <v>169</v>
      </c>
      <c r="C248" s="2"/>
    </row>
    <row r="249" customFormat="false" ht="14.65" hidden="false" customHeight="false" outlineLevel="0" collapsed="false">
      <c r="A249" s="2" t="n">
        <f aca="false">A115+600</f>
        <v>1160</v>
      </c>
      <c r="B249" s="2" t="s">
        <v>199</v>
      </c>
      <c r="C249" s="2"/>
    </row>
    <row r="250" customFormat="false" ht="14.65" hidden="false" customHeight="false" outlineLevel="0" collapsed="false">
      <c r="A250" s="2" t="n">
        <f aca="false">A116+600</f>
        <v>1160</v>
      </c>
      <c r="B250" s="2" t="s">
        <v>203</v>
      </c>
      <c r="C250" s="2"/>
    </row>
    <row r="251" customFormat="false" ht="14.65" hidden="false" customHeight="false" outlineLevel="0" collapsed="false">
      <c r="A251" s="2" t="n">
        <f aca="false">A117+600</f>
        <v>1170</v>
      </c>
      <c r="B251" s="2" t="s">
        <v>169</v>
      </c>
      <c r="C251" s="2"/>
    </row>
    <row r="252" customFormat="false" ht="14.65" hidden="false" customHeight="false" outlineLevel="0" collapsed="false">
      <c r="A252" s="2" t="n">
        <f aca="false">A118+600</f>
        <v>1171</v>
      </c>
      <c r="B252" s="2" t="s">
        <v>180</v>
      </c>
      <c r="C252" s="2"/>
    </row>
    <row r="253" customFormat="false" ht="14.65" hidden="false" customHeight="false" outlineLevel="0" collapsed="false">
      <c r="A253" s="2" t="n">
        <f aca="false">A119+600</f>
        <v>1171</v>
      </c>
      <c r="B253" s="2" t="s">
        <v>181</v>
      </c>
      <c r="C253" s="2"/>
    </row>
    <row r="254" customFormat="false" ht="14.65" hidden="false" customHeight="false" outlineLevel="0" collapsed="false">
      <c r="A254" s="2" t="n">
        <f aca="false">A120+600</f>
        <v>1173</v>
      </c>
      <c r="B254" s="2" t="s">
        <v>182</v>
      </c>
      <c r="C254" s="2"/>
    </row>
    <row r="255" customFormat="false" ht="14.65" hidden="false" customHeight="false" outlineLevel="0" collapsed="false">
      <c r="A255" s="2" t="n">
        <f aca="false">A121+600</f>
        <v>1175</v>
      </c>
      <c r="B255" s="2" t="s">
        <v>183</v>
      </c>
      <c r="C255" s="2"/>
    </row>
    <row r="256" customFormat="false" ht="14.65" hidden="false" customHeight="false" outlineLevel="0" collapsed="false">
      <c r="A256" s="2" t="n">
        <f aca="false">A122+600</f>
        <v>1175</v>
      </c>
      <c r="B256" s="2" t="s">
        <v>184</v>
      </c>
      <c r="C256" s="2"/>
    </row>
    <row r="257" customFormat="false" ht="14.65" hidden="false" customHeight="false" outlineLevel="0" collapsed="false">
      <c r="A257" s="2" t="n">
        <f aca="false">A123+600</f>
        <v>1175</v>
      </c>
      <c r="B257" s="2" t="s">
        <v>185</v>
      </c>
      <c r="C257" s="2"/>
    </row>
    <row r="258" customFormat="false" ht="14.65" hidden="false" customHeight="false" outlineLevel="0" collapsed="false">
      <c r="A258" s="2" t="n">
        <f aca="false">A124+600</f>
        <v>1175</v>
      </c>
      <c r="B258" s="2" t="s">
        <v>186</v>
      </c>
      <c r="C258" s="2"/>
    </row>
    <row r="259" customFormat="false" ht="14.65" hidden="false" customHeight="false" outlineLevel="0" collapsed="false">
      <c r="A259" s="2" t="n">
        <f aca="false">A125+600</f>
        <v>1175</v>
      </c>
      <c r="B259" s="2" t="s">
        <v>187</v>
      </c>
      <c r="C259" s="2"/>
    </row>
    <row r="260" customFormat="false" ht="14.65" hidden="false" customHeight="false" outlineLevel="0" collapsed="false">
      <c r="A260" s="2" t="n">
        <f aca="false">A126+600</f>
        <v>1179</v>
      </c>
      <c r="B260" s="2" t="s">
        <v>188</v>
      </c>
      <c r="C260" s="2"/>
    </row>
    <row r="261" customFormat="false" ht="14.65" hidden="false" customHeight="false" outlineLevel="0" collapsed="false">
      <c r="A261" s="2" t="n">
        <f aca="false">A127+600</f>
        <v>1183.3</v>
      </c>
      <c r="B261" s="2" t="s">
        <v>189</v>
      </c>
      <c r="C261" s="2"/>
    </row>
    <row r="262" customFormat="false" ht="14.65" hidden="false" customHeight="false" outlineLevel="0" collapsed="false">
      <c r="A262" s="2" t="n">
        <f aca="false">A128+600</f>
        <v>1187</v>
      </c>
      <c r="B262" s="2" t="s">
        <v>190</v>
      </c>
      <c r="C262" s="2"/>
    </row>
    <row r="263" customFormat="false" ht="14.65" hidden="false" customHeight="false" outlineLevel="0" collapsed="false">
      <c r="A263" s="2" t="n">
        <f aca="false">A129+600</f>
        <v>1187.5</v>
      </c>
      <c r="B263" s="2" t="s">
        <v>191</v>
      </c>
      <c r="C263" s="2"/>
    </row>
    <row r="264" customFormat="false" ht="14.65" hidden="false" customHeight="false" outlineLevel="0" collapsed="false">
      <c r="A264" s="2" t="n">
        <f aca="false">A130+600</f>
        <v>1187.5</v>
      </c>
      <c r="B264" s="2" t="s">
        <v>192</v>
      </c>
      <c r="C264" s="2"/>
    </row>
    <row r="265" customFormat="false" ht="14.65" hidden="false" customHeight="false" outlineLevel="0" collapsed="false">
      <c r="A265" s="2" t="n">
        <f aca="false">A131+600</f>
        <v>1191</v>
      </c>
      <c r="B265" s="2" t="s">
        <v>193</v>
      </c>
      <c r="C265" s="2"/>
    </row>
    <row r="266" customFormat="false" ht="14.65" hidden="false" customHeight="false" outlineLevel="0" collapsed="false">
      <c r="A266" s="2" t="n">
        <f aca="false">A132+600</f>
        <v>1195</v>
      </c>
      <c r="B266" s="2" t="s">
        <v>194</v>
      </c>
      <c r="C266" s="2"/>
    </row>
    <row r="267" customFormat="false" ht="14.65" hidden="false" customHeight="false" outlineLevel="0" collapsed="false">
      <c r="A267" s="2" t="n">
        <f aca="false">A133+600</f>
        <v>1196</v>
      </c>
      <c r="B267" s="2" t="s">
        <v>195</v>
      </c>
      <c r="C267" s="2"/>
    </row>
    <row r="268" customFormat="false" ht="14.65" hidden="false" customHeight="false" outlineLevel="0" collapsed="false">
      <c r="A268" s="2" t="n">
        <f aca="false">A134+600</f>
        <v>1199</v>
      </c>
      <c r="B268" s="2" t="s">
        <v>204</v>
      </c>
      <c r="C268" s="2"/>
    </row>
    <row r="269" customFormat="false" ht="14.65" hidden="false" customHeight="false" outlineLevel="0" collapsed="false">
      <c r="A269" s="2" t="n">
        <f aca="false">A135+600</f>
        <v>1200</v>
      </c>
      <c r="B269" s="2" t="s">
        <v>161</v>
      </c>
      <c r="C269" s="2"/>
    </row>
    <row r="270" customFormat="false" ht="14.65" hidden="false" customHeight="false" outlineLevel="0" collapsed="false">
      <c r="A270" s="2" t="n">
        <f aca="false">A136+600</f>
        <v>1200</v>
      </c>
      <c r="B270" s="2" t="s">
        <v>162</v>
      </c>
      <c r="C270" s="2"/>
    </row>
    <row r="271" customFormat="false" ht="14.65" hidden="false" customHeight="false" outlineLevel="0" collapsed="false">
      <c r="A271" s="2" t="n">
        <f aca="false">A137+600</f>
        <v>1200</v>
      </c>
      <c r="B271" s="2" t="s">
        <v>9</v>
      </c>
      <c r="C271" s="2"/>
    </row>
    <row r="272" customFormat="false" ht="14.65" hidden="false" customHeight="false" outlineLevel="0" collapsed="false">
      <c r="A272" s="2" t="n">
        <f aca="false">A138+600</f>
        <v>1210</v>
      </c>
      <c r="B272" s="2" t="s">
        <v>163</v>
      </c>
      <c r="C272" s="2"/>
    </row>
    <row r="273" customFormat="false" ht="14.65" hidden="false" customHeight="false" outlineLevel="0" collapsed="false">
      <c r="A273" s="2" t="n">
        <f aca="false">A139+600</f>
        <v>1225</v>
      </c>
      <c r="B273" s="2" t="s">
        <v>164</v>
      </c>
      <c r="C273" s="2"/>
    </row>
    <row r="274" customFormat="false" ht="14.65" hidden="false" customHeight="false" outlineLevel="0" collapsed="false">
      <c r="A274" s="2" t="n">
        <f aca="false">A140+600</f>
        <v>1225</v>
      </c>
      <c r="B274" s="0" t="s">
        <v>10</v>
      </c>
      <c r="C274" s="0" t="n">
        <f aca="false">INT((A274-25)/600)+1</f>
        <v>3</v>
      </c>
      <c r="D274" s="0" t="s">
        <v>1</v>
      </c>
      <c r="E274" s="1" t="n">
        <f aca="false">9+((((A274/22700)*60)*2)/100)</f>
        <v>9.0647577092511</v>
      </c>
      <c r="F274" s="0" t="s">
        <v>1</v>
      </c>
      <c r="G274" s="1" t="n">
        <f aca="false">E274+0.001</f>
        <v>9.0657577092511</v>
      </c>
      <c r="H274" s="0" t="s">
        <v>138</v>
      </c>
    </row>
    <row r="275" customFormat="false" ht="14.65" hidden="false" customHeight="false" outlineLevel="0" collapsed="false">
      <c r="A275" s="2" t="n">
        <f aca="false">A141+600</f>
        <v>1225</v>
      </c>
      <c r="B275" s="2" t="s">
        <v>165</v>
      </c>
      <c r="C275" s="2"/>
    </row>
    <row r="276" customFormat="false" ht="14.65" hidden="false" customHeight="false" outlineLevel="0" collapsed="false">
      <c r="A276" s="2" t="n">
        <f aca="false">A142+600</f>
        <v>1225</v>
      </c>
      <c r="B276" s="2" t="s">
        <v>166</v>
      </c>
      <c r="C276" s="2"/>
    </row>
    <row r="277" customFormat="false" ht="14.65" hidden="false" customHeight="false" outlineLevel="0" collapsed="false">
      <c r="A277" s="2" t="n">
        <f aca="false">A143+600</f>
        <v>1225</v>
      </c>
      <c r="B277" s="2" t="s">
        <v>167</v>
      </c>
      <c r="C277" s="2"/>
    </row>
    <row r="278" customFormat="false" ht="14.65" hidden="false" customHeight="false" outlineLevel="0" collapsed="false">
      <c r="A278" s="2" t="n">
        <f aca="false">A144+600</f>
        <v>1225</v>
      </c>
      <c r="B278" s="2" t="s">
        <v>168</v>
      </c>
      <c r="C278" s="2"/>
    </row>
    <row r="279" customFormat="false" ht="14.65" hidden="false" customHeight="false" outlineLevel="0" collapsed="false">
      <c r="A279" s="2" t="n">
        <f aca="false">A145+600</f>
        <v>1250</v>
      </c>
      <c r="B279" s="2" t="s">
        <v>164</v>
      </c>
      <c r="C279" s="2"/>
    </row>
    <row r="280" customFormat="false" ht="14.65" hidden="false" customHeight="false" outlineLevel="0" collapsed="false">
      <c r="A280" s="2" t="n">
        <f aca="false">A146+600</f>
        <v>1250</v>
      </c>
      <c r="B280" s="2" t="s">
        <v>169</v>
      </c>
      <c r="C280" s="2"/>
    </row>
    <row r="281" customFormat="false" ht="14.65" hidden="false" customHeight="false" outlineLevel="0" collapsed="false">
      <c r="A281" s="2" t="n">
        <f aca="false">A147+600</f>
        <v>1255</v>
      </c>
      <c r="B281" s="2" t="s">
        <v>170</v>
      </c>
      <c r="C281" s="2"/>
    </row>
    <row r="282" customFormat="false" ht="14.65" hidden="false" customHeight="false" outlineLevel="0" collapsed="false">
      <c r="A282" s="2" t="n">
        <f aca="false">A148+600</f>
        <v>1265</v>
      </c>
      <c r="B282" s="2" t="s">
        <v>169</v>
      </c>
      <c r="C282" s="2"/>
    </row>
    <row r="283" customFormat="false" ht="14.65" hidden="false" customHeight="false" outlineLevel="0" collapsed="false">
      <c r="A283" s="2" t="n">
        <f aca="false">A149+600</f>
        <v>1275</v>
      </c>
      <c r="B283" s="2" t="s">
        <v>164</v>
      </c>
      <c r="C283" s="2"/>
    </row>
    <row r="284" customFormat="false" ht="14.65" hidden="false" customHeight="false" outlineLevel="0" collapsed="false">
      <c r="A284" s="2" t="n">
        <f aca="false">A150+600</f>
        <v>1280</v>
      </c>
      <c r="B284" s="2" t="s">
        <v>169</v>
      </c>
      <c r="C284" s="2"/>
    </row>
    <row r="285" customFormat="false" ht="14.65" hidden="false" customHeight="false" outlineLevel="0" collapsed="false">
      <c r="A285" s="2" t="n">
        <f aca="false">A151+600</f>
        <v>1292</v>
      </c>
      <c r="B285" s="2" t="s">
        <v>171</v>
      </c>
      <c r="C285" s="2"/>
    </row>
    <row r="286" customFormat="false" ht="14.65" hidden="false" customHeight="false" outlineLevel="0" collapsed="false">
      <c r="A286" s="2" t="n">
        <f aca="false">A152+600</f>
        <v>1300</v>
      </c>
      <c r="B286" s="2" t="s">
        <v>164</v>
      </c>
      <c r="C286" s="2"/>
    </row>
    <row r="287" customFormat="false" ht="14.65" hidden="false" customHeight="false" outlineLevel="0" collapsed="false">
      <c r="A287" s="2" t="n">
        <f aca="false">A153+600</f>
        <v>1302</v>
      </c>
      <c r="B287" s="2" t="s">
        <v>171</v>
      </c>
      <c r="C287" s="2"/>
    </row>
    <row r="288" customFormat="false" ht="14.65" hidden="false" customHeight="false" outlineLevel="0" collapsed="false">
      <c r="A288" s="2" t="n">
        <f aca="false">A154+600</f>
        <v>1305</v>
      </c>
      <c r="B288" s="2" t="s">
        <v>169</v>
      </c>
      <c r="C288" s="2"/>
    </row>
    <row r="289" customFormat="false" ht="14.65" hidden="false" customHeight="false" outlineLevel="0" collapsed="false">
      <c r="A289" s="2" t="n">
        <f aca="false">A155+600</f>
        <v>1312</v>
      </c>
      <c r="B289" s="2" t="s">
        <v>172</v>
      </c>
      <c r="C289" s="2"/>
    </row>
    <row r="290" customFormat="false" ht="14.65" hidden="false" customHeight="false" outlineLevel="0" collapsed="false">
      <c r="A290" s="2" t="n">
        <f aca="false">A156+600</f>
        <v>1322</v>
      </c>
      <c r="B290" s="2" t="s">
        <v>173</v>
      </c>
      <c r="C290" s="2"/>
    </row>
    <row r="291" customFormat="false" ht="14.65" hidden="false" customHeight="false" outlineLevel="0" collapsed="false">
      <c r="A291" s="2" t="n">
        <f aca="false">A157+600</f>
        <v>1323</v>
      </c>
      <c r="B291" s="2" t="s">
        <v>169</v>
      </c>
      <c r="C291" s="2"/>
    </row>
    <row r="292" customFormat="false" ht="14.65" hidden="false" customHeight="false" outlineLevel="0" collapsed="false">
      <c r="A292" s="2" t="n">
        <f aca="false">A158+600</f>
        <v>1325</v>
      </c>
      <c r="B292" s="2" t="s">
        <v>164</v>
      </c>
      <c r="C292" s="2"/>
    </row>
    <row r="293" customFormat="false" ht="14.65" hidden="false" customHeight="false" outlineLevel="0" collapsed="false">
      <c r="A293" s="2" t="n">
        <f aca="false">A159+600</f>
        <v>1332</v>
      </c>
      <c r="B293" s="2" t="s">
        <v>174</v>
      </c>
      <c r="C293" s="2"/>
    </row>
    <row r="294" customFormat="false" ht="14.65" hidden="false" customHeight="false" outlineLevel="0" collapsed="false">
      <c r="A294" s="2" t="n">
        <f aca="false">A160+600</f>
        <v>1340</v>
      </c>
      <c r="B294" s="2" t="s">
        <v>169</v>
      </c>
      <c r="C294" s="2"/>
    </row>
    <row r="295" customFormat="false" ht="14.65" hidden="false" customHeight="false" outlineLevel="0" collapsed="false">
      <c r="A295" s="2" t="n">
        <f aca="false">A161+600</f>
        <v>1342</v>
      </c>
      <c r="B295" s="2" t="s">
        <v>175</v>
      </c>
      <c r="C295" s="2"/>
    </row>
    <row r="296" customFormat="false" ht="14.65" hidden="false" customHeight="false" outlineLevel="0" collapsed="false">
      <c r="A296" s="2" t="n">
        <f aca="false">A162+600</f>
        <v>1350</v>
      </c>
      <c r="B296" s="2" t="s">
        <v>164</v>
      </c>
      <c r="C296" s="2"/>
    </row>
    <row r="297" customFormat="false" ht="14.65" hidden="false" customHeight="false" outlineLevel="0" collapsed="false">
      <c r="A297" s="2" t="n">
        <f aca="false">A163+600</f>
        <v>1352</v>
      </c>
      <c r="B297" s="2" t="s">
        <v>176</v>
      </c>
      <c r="C297" s="2"/>
    </row>
    <row r="298" customFormat="false" ht="14.65" hidden="false" customHeight="false" outlineLevel="0" collapsed="false">
      <c r="A298" s="2" t="n">
        <f aca="false">A164+600</f>
        <v>1360</v>
      </c>
      <c r="B298" s="2" t="s">
        <v>169</v>
      </c>
      <c r="C298" s="2"/>
    </row>
    <row r="299" customFormat="false" ht="14.65" hidden="false" customHeight="false" outlineLevel="0" collapsed="false">
      <c r="A299" s="2" t="n">
        <f aca="false">A165+600</f>
        <v>1375</v>
      </c>
      <c r="B299" s="2" t="s">
        <v>164</v>
      </c>
      <c r="C299" s="2"/>
    </row>
    <row r="300" customFormat="false" ht="14.65" hidden="false" customHeight="false" outlineLevel="0" collapsed="false">
      <c r="A300" s="2" t="n">
        <f aca="false">A166+600</f>
        <v>1380</v>
      </c>
      <c r="B300" s="2" t="s">
        <v>177</v>
      </c>
      <c r="C300" s="2"/>
    </row>
    <row r="301" customFormat="false" ht="14.65" hidden="false" customHeight="false" outlineLevel="0" collapsed="false">
      <c r="A301" s="2" t="n">
        <f aca="false">A167+600</f>
        <v>1385</v>
      </c>
      <c r="B301" s="2" t="s">
        <v>169</v>
      </c>
      <c r="C301" s="2"/>
    </row>
    <row r="302" customFormat="false" ht="14.65" hidden="false" customHeight="false" outlineLevel="0" collapsed="false">
      <c r="A302" s="2" t="n">
        <f aca="false">A168+600</f>
        <v>1400</v>
      </c>
      <c r="B302" s="2" t="s">
        <v>164</v>
      </c>
      <c r="C302" s="2"/>
    </row>
    <row r="303" customFormat="false" ht="14.65" hidden="false" customHeight="false" outlineLevel="0" collapsed="false">
      <c r="A303" s="2" t="n">
        <f aca="false">A169+600</f>
        <v>1405</v>
      </c>
      <c r="B303" s="2" t="s">
        <v>169</v>
      </c>
      <c r="C303" s="2"/>
    </row>
    <row r="304" customFormat="false" ht="14.65" hidden="false" customHeight="false" outlineLevel="0" collapsed="false">
      <c r="A304" s="2" t="n">
        <f aca="false">A170+600</f>
        <v>1415</v>
      </c>
      <c r="B304" s="2" t="s">
        <v>178</v>
      </c>
      <c r="C304" s="2"/>
    </row>
    <row r="305" customFormat="false" ht="14.65" hidden="false" customHeight="false" outlineLevel="0" collapsed="false">
      <c r="A305" s="2" t="n">
        <f aca="false">A171+600</f>
        <v>1420</v>
      </c>
      <c r="B305" s="2" t="s">
        <v>169</v>
      </c>
      <c r="C305" s="2"/>
    </row>
    <row r="306" customFormat="false" ht="14.65" hidden="false" customHeight="false" outlineLevel="0" collapsed="false">
      <c r="A306" s="2" t="n">
        <f aca="false">A172+600</f>
        <v>1425</v>
      </c>
      <c r="B306" s="2" t="s">
        <v>164</v>
      </c>
      <c r="C306" s="2"/>
    </row>
    <row r="307" customFormat="false" ht="14.65" hidden="false" customHeight="false" outlineLevel="0" collapsed="false">
      <c r="A307" s="2" t="n">
        <f aca="false">A173+600</f>
        <v>1430</v>
      </c>
      <c r="B307" s="2" t="s">
        <v>178</v>
      </c>
      <c r="C307" s="2"/>
    </row>
    <row r="308" customFormat="false" ht="14.65" hidden="false" customHeight="false" outlineLevel="0" collapsed="false">
      <c r="A308" s="2" t="n">
        <f aca="false">A174+600</f>
        <v>1445</v>
      </c>
      <c r="B308" s="2" t="s">
        <v>178</v>
      </c>
      <c r="C308" s="2"/>
    </row>
    <row r="309" customFormat="false" ht="14.65" hidden="false" customHeight="false" outlineLevel="0" collapsed="false">
      <c r="A309" s="2" t="n">
        <f aca="false">A175+600</f>
        <v>1450</v>
      </c>
      <c r="B309" s="2" t="s">
        <v>164</v>
      </c>
      <c r="C309" s="2"/>
    </row>
    <row r="310" customFormat="false" ht="14.65" hidden="false" customHeight="false" outlineLevel="0" collapsed="false">
      <c r="A310" s="2" t="n">
        <f aca="false">A176+600</f>
        <v>1450</v>
      </c>
      <c r="B310" s="2" t="s">
        <v>169</v>
      </c>
      <c r="C310" s="2"/>
    </row>
    <row r="311" customFormat="false" ht="14.65" hidden="false" customHeight="false" outlineLevel="0" collapsed="false">
      <c r="A311" s="2" t="n">
        <f aca="false">A177+600</f>
        <v>1450</v>
      </c>
      <c r="B311" s="2" t="s">
        <v>179</v>
      </c>
      <c r="C311" s="2"/>
    </row>
    <row r="312" customFormat="false" ht="14.65" hidden="false" customHeight="false" outlineLevel="0" collapsed="false">
      <c r="A312" s="2" t="n">
        <f aca="false">A178+600</f>
        <v>1460</v>
      </c>
      <c r="B312" s="2" t="s">
        <v>178</v>
      </c>
      <c r="C312" s="2"/>
    </row>
    <row r="313" customFormat="false" ht="14.65" hidden="false" customHeight="false" outlineLevel="0" collapsed="false">
      <c r="A313" s="2" t="n">
        <f aca="false">A179+600</f>
        <v>1470</v>
      </c>
      <c r="B313" s="2" t="s">
        <v>169</v>
      </c>
      <c r="C313" s="2"/>
    </row>
    <row r="314" customFormat="false" ht="14.65" hidden="false" customHeight="false" outlineLevel="0" collapsed="false">
      <c r="A314" s="2" t="n">
        <f aca="false">A180+600</f>
        <v>1471</v>
      </c>
      <c r="B314" s="2" t="s">
        <v>180</v>
      </c>
      <c r="C314" s="2"/>
    </row>
    <row r="315" customFormat="false" ht="14.65" hidden="false" customHeight="false" outlineLevel="0" collapsed="false">
      <c r="A315" s="2" t="n">
        <f aca="false">A181+600</f>
        <v>1471</v>
      </c>
      <c r="B315" s="2" t="s">
        <v>181</v>
      </c>
      <c r="C315" s="2"/>
    </row>
    <row r="316" customFormat="false" ht="14.65" hidden="false" customHeight="false" outlineLevel="0" collapsed="false">
      <c r="A316" s="2" t="n">
        <f aca="false">A182+600</f>
        <v>1473</v>
      </c>
      <c r="B316" s="2" t="s">
        <v>182</v>
      </c>
      <c r="C316" s="2"/>
    </row>
    <row r="317" customFormat="false" ht="14.65" hidden="false" customHeight="false" outlineLevel="0" collapsed="false">
      <c r="A317" s="2" t="n">
        <f aca="false">A183+600</f>
        <v>1475</v>
      </c>
      <c r="B317" s="2" t="s">
        <v>183</v>
      </c>
      <c r="C317" s="2"/>
    </row>
    <row r="318" customFormat="false" ht="14.65" hidden="false" customHeight="false" outlineLevel="0" collapsed="false">
      <c r="A318" s="2" t="n">
        <f aca="false">A184+600</f>
        <v>1475</v>
      </c>
      <c r="B318" s="2" t="s">
        <v>184</v>
      </c>
      <c r="C318" s="2"/>
    </row>
    <row r="319" customFormat="false" ht="14.65" hidden="false" customHeight="false" outlineLevel="0" collapsed="false">
      <c r="A319" s="2" t="n">
        <f aca="false">A185+600</f>
        <v>1475</v>
      </c>
      <c r="B319" s="2" t="s">
        <v>185</v>
      </c>
      <c r="C319" s="2"/>
    </row>
    <row r="320" customFormat="false" ht="14.65" hidden="false" customHeight="false" outlineLevel="0" collapsed="false">
      <c r="A320" s="2" t="n">
        <f aca="false">A186+600</f>
        <v>1475</v>
      </c>
      <c r="B320" s="2" t="s">
        <v>186</v>
      </c>
      <c r="C320" s="2"/>
    </row>
    <row r="321" customFormat="false" ht="14.65" hidden="false" customHeight="false" outlineLevel="0" collapsed="false">
      <c r="A321" s="2" t="n">
        <f aca="false">A187+600</f>
        <v>1475</v>
      </c>
      <c r="B321" s="2" t="s">
        <v>187</v>
      </c>
      <c r="C321" s="2"/>
    </row>
    <row r="322" customFormat="false" ht="14.65" hidden="false" customHeight="false" outlineLevel="0" collapsed="false">
      <c r="A322" s="2" t="n">
        <f aca="false">A188+600</f>
        <v>1479</v>
      </c>
      <c r="B322" s="2" t="s">
        <v>188</v>
      </c>
      <c r="C322" s="2"/>
    </row>
    <row r="323" customFormat="false" ht="14.65" hidden="false" customHeight="false" outlineLevel="0" collapsed="false">
      <c r="A323" s="2" t="n">
        <f aca="false">A189+600</f>
        <v>1483.3</v>
      </c>
      <c r="B323" s="2" t="s">
        <v>189</v>
      </c>
      <c r="C323" s="2"/>
    </row>
    <row r="324" customFormat="false" ht="14.65" hidden="false" customHeight="false" outlineLevel="0" collapsed="false">
      <c r="A324" s="2" t="n">
        <f aca="false">A190+600</f>
        <v>1487</v>
      </c>
      <c r="B324" s="2" t="s">
        <v>190</v>
      </c>
      <c r="C324" s="2"/>
    </row>
    <row r="325" customFormat="false" ht="14.65" hidden="false" customHeight="false" outlineLevel="0" collapsed="false">
      <c r="A325" s="2" t="n">
        <f aca="false">A191+600</f>
        <v>1487.5</v>
      </c>
      <c r="B325" s="2" t="s">
        <v>191</v>
      </c>
      <c r="C325" s="2"/>
    </row>
    <row r="326" customFormat="false" ht="14.65" hidden="false" customHeight="false" outlineLevel="0" collapsed="false">
      <c r="A326" s="2" t="n">
        <f aca="false">A192+600</f>
        <v>1487.5</v>
      </c>
      <c r="B326" s="2" t="s">
        <v>192</v>
      </c>
      <c r="C326" s="2"/>
    </row>
    <row r="327" customFormat="false" ht="14.65" hidden="false" customHeight="false" outlineLevel="0" collapsed="false">
      <c r="A327" s="2" t="n">
        <f aca="false">A193+600</f>
        <v>1491</v>
      </c>
      <c r="B327" s="2" t="s">
        <v>193</v>
      </c>
      <c r="C327" s="2"/>
    </row>
    <row r="328" customFormat="false" ht="14.65" hidden="false" customHeight="false" outlineLevel="0" collapsed="false">
      <c r="A328" s="2" t="n">
        <f aca="false">A194+600</f>
        <v>1495</v>
      </c>
      <c r="B328" s="2" t="s">
        <v>194</v>
      </c>
      <c r="C328" s="2"/>
    </row>
    <row r="329" customFormat="false" ht="14.65" hidden="false" customHeight="false" outlineLevel="0" collapsed="false">
      <c r="A329" s="2" t="n">
        <f aca="false">A195+600</f>
        <v>1496</v>
      </c>
      <c r="B329" s="2" t="s">
        <v>195</v>
      </c>
      <c r="C329" s="2"/>
    </row>
    <row r="330" customFormat="false" ht="14.65" hidden="false" customHeight="false" outlineLevel="0" collapsed="false">
      <c r="A330" s="2" t="n">
        <f aca="false">A196+600</f>
        <v>1500</v>
      </c>
      <c r="B330" s="2" t="s">
        <v>166</v>
      </c>
      <c r="C330" s="2"/>
    </row>
    <row r="331" customFormat="false" ht="14.65" hidden="false" customHeight="false" outlineLevel="0" collapsed="false">
      <c r="A331" s="2" t="n">
        <f aca="false">A197+600</f>
        <v>1405</v>
      </c>
      <c r="B331" s="2" t="s">
        <v>169</v>
      </c>
      <c r="C331" s="2"/>
    </row>
    <row r="332" customFormat="false" ht="14.65" hidden="false" customHeight="false" outlineLevel="0" collapsed="false">
      <c r="A332" s="2" t="n">
        <f aca="false">A198+600</f>
        <v>1500</v>
      </c>
      <c r="B332" s="2" t="s">
        <v>196</v>
      </c>
      <c r="C332" s="2"/>
    </row>
    <row r="333" customFormat="false" ht="14.65" hidden="false" customHeight="false" outlineLevel="0" collapsed="false">
      <c r="A333" s="2" t="n">
        <f aca="false">A199+600</f>
        <v>1500</v>
      </c>
      <c r="B333" s="2" t="s">
        <v>9</v>
      </c>
      <c r="C333" s="2"/>
    </row>
    <row r="334" customFormat="false" ht="14.65" hidden="false" customHeight="false" outlineLevel="0" collapsed="false">
      <c r="A334" s="2" t="n">
        <f aca="false">A200+600</f>
        <v>1510</v>
      </c>
      <c r="B334" s="2" t="s">
        <v>197</v>
      </c>
      <c r="C334" s="2"/>
    </row>
    <row r="335" customFormat="false" ht="14.65" hidden="false" customHeight="false" outlineLevel="0" collapsed="false">
      <c r="A335" s="2" t="n">
        <f aca="false">A201+600</f>
        <v>1510</v>
      </c>
      <c r="B335" s="2" t="s">
        <v>163</v>
      </c>
      <c r="C335" s="2"/>
    </row>
    <row r="336" customFormat="false" ht="14.65" hidden="false" customHeight="false" outlineLevel="0" collapsed="false">
      <c r="A336" s="2" t="n">
        <f aca="false">A202+600</f>
        <v>1525</v>
      </c>
      <c r="B336" s="2" t="s">
        <v>168</v>
      </c>
      <c r="C336" s="2"/>
    </row>
    <row r="337" customFormat="false" ht="14.65" hidden="false" customHeight="false" outlineLevel="0" collapsed="false">
      <c r="A337" s="2" t="n">
        <f aca="false">A203+600</f>
        <v>1525</v>
      </c>
      <c r="B337" s="2" t="s">
        <v>198</v>
      </c>
      <c r="C337" s="2"/>
    </row>
    <row r="338" customFormat="false" ht="14.65" hidden="false" customHeight="false" outlineLevel="0" collapsed="false">
      <c r="A338" s="2" t="n">
        <f aca="false">A204+600</f>
        <v>1525</v>
      </c>
      <c r="B338" s="2" t="s">
        <v>164</v>
      </c>
      <c r="C338" s="2"/>
    </row>
    <row r="339" customFormat="false" ht="14.65" hidden="false" customHeight="false" outlineLevel="0" collapsed="false">
      <c r="A339" s="2" t="n">
        <f aca="false">A205+600</f>
        <v>1526</v>
      </c>
      <c r="B339" s="2" t="s">
        <v>169</v>
      </c>
      <c r="C339" s="2"/>
    </row>
    <row r="340" customFormat="false" ht="14.65" hidden="false" customHeight="false" outlineLevel="0" collapsed="false">
      <c r="A340" s="2" t="n">
        <f aca="false">A206+600</f>
        <v>1535</v>
      </c>
      <c r="B340" s="2" t="s">
        <v>199</v>
      </c>
      <c r="C340" s="2"/>
    </row>
    <row r="341" customFormat="false" ht="14.65" hidden="false" customHeight="false" outlineLevel="0" collapsed="false">
      <c r="A341" s="2" t="n">
        <f aca="false">A207+600</f>
        <v>1540</v>
      </c>
      <c r="B341" s="2" t="s">
        <v>169</v>
      </c>
      <c r="C341" s="2"/>
    </row>
    <row r="342" customFormat="false" ht="14.65" hidden="false" customHeight="false" outlineLevel="0" collapsed="false">
      <c r="A342" s="2" t="n">
        <f aca="false">A208+600</f>
        <v>1550</v>
      </c>
      <c r="B342" s="2" t="s">
        <v>164</v>
      </c>
      <c r="C342" s="2"/>
    </row>
    <row r="343" customFormat="false" ht="14.65" hidden="false" customHeight="false" outlineLevel="0" collapsed="false">
      <c r="A343" s="2" t="n">
        <f aca="false">A209+600</f>
        <v>1550</v>
      </c>
      <c r="B343" s="2" t="s">
        <v>170</v>
      </c>
      <c r="C343" s="2"/>
    </row>
    <row r="344" customFormat="false" ht="14.65" hidden="false" customHeight="false" outlineLevel="0" collapsed="false">
      <c r="A344" s="2" t="n">
        <f aca="false">A210+600</f>
        <v>1560</v>
      </c>
      <c r="B344" s="2" t="s">
        <v>199</v>
      </c>
      <c r="C344" s="2"/>
    </row>
    <row r="345" customFormat="false" ht="14.65" hidden="false" customHeight="false" outlineLevel="0" collapsed="false">
      <c r="A345" s="2" t="n">
        <f aca="false">A211+600</f>
        <v>1562</v>
      </c>
      <c r="B345" s="2" t="s">
        <v>169</v>
      </c>
      <c r="C345" s="2"/>
    </row>
    <row r="346" customFormat="false" ht="14.65" hidden="false" customHeight="false" outlineLevel="0" collapsed="false">
      <c r="A346" s="2" t="n">
        <f aca="false">A212+600</f>
        <v>1575</v>
      </c>
      <c r="B346" s="2" t="s">
        <v>164</v>
      </c>
      <c r="C346" s="2"/>
    </row>
    <row r="347" customFormat="false" ht="14.65" hidden="false" customHeight="false" outlineLevel="0" collapsed="false">
      <c r="A347" s="2" t="n">
        <f aca="false">A213+600</f>
        <v>1575</v>
      </c>
      <c r="B347" s="2" t="s">
        <v>170</v>
      </c>
      <c r="C347" s="2"/>
    </row>
    <row r="348" customFormat="false" ht="14.65" hidden="false" customHeight="false" outlineLevel="0" collapsed="false">
      <c r="A348" s="2" t="n">
        <f aca="false">A214+600</f>
        <v>1575</v>
      </c>
      <c r="B348" s="2" t="s">
        <v>169</v>
      </c>
      <c r="C348" s="2"/>
    </row>
    <row r="349" customFormat="false" ht="14.65" hidden="false" customHeight="false" outlineLevel="0" collapsed="false">
      <c r="A349" s="2" t="n">
        <f aca="false">A215+600</f>
        <v>1585</v>
      </c>
      <c r="B349" s="2" t="s">
        <v>197</v>
      </c>
      <c r="C349" s="2"/>
    </row>
    <row r="350" customFormat="false" ht="14.65" hidden="false" customHeight="false" outlineLevel="0" collapsed="false">
      <c r="A350" s="2" t="n">
        <f aca="false">A216+600</f>
        <v>1600</v>
      </c>
      <c r="B350" s="2" t="s">
        <v>164</v>
      </c>
      <c r="C350" s="2"/>
    </row>
    <row r="351" customFormat="false" ht="14.65" hidden="false" customHeight="false" outlineLevel="0" collapsed="false">
      <c r="A351" s="2" t="n">
        <f aca="false">A217+600</f>
        <v>1600</v>
      </c>
      <c r="B351" s="2" t="s">
        <v>169</v>
      </c>
      <c r="C351" s="2"/>
    </row>
    <row r="352" customFormat="false" ht="14.65" hidden="false" customHeight="false" outlineLevel="0" collapsed="false">
      <c r="A352" s="2" t="n">
        <f aca="false">A218+600</f>
        <v>1602.5</v>
      </c>
      <c r="B352" s="2" t="s">
        <v>200</v>
      </c>
      <c r="C352" s="2"/>
    </row>
    <row r="353" customFormat="false" ht="14.65" hidden="false" customHeight="false" outlineLevel="0" collapsed="false">
      <c r="A353" s="2" t="n">
        <f aca="false">A219+600</f>
        <v>1615</v>
      </c>
      <c r="B353" s="2" t="s">
        <v>169</v>
      </c>
      <c r="C353" s="2"/>
    </row>
    <row r="354" customFormat="false" ht="14.65" hidden="false" customHeight="false" outlineLevel="0" collapsed="false">
      <c r="A354" s="2" t="n">
        <f aca="false">A220+600</f>
        <v>1625</v>
      </c>
      <c r="B354" s="2" t="s">
        <v>201</v>
      </c>
      <c r="C354" s="2"/>
    </row>
    <row r="355" customFormat="false" ht="14.65" hidden="false" customHeight="false" outlineLevel="0" collapsed="false">
      <c r="A355" s="2" t="n">
        <f aca="false">A221+600</f>
        <v>1625</v>
      </c>
      <c r="B355" s="2" t="s">
        <v>164</v>
      </c>
      <c r="C355" s="2"/>
    </row>
    <row r="356" customFormat="false" ht="14.65" hidden="false" customHeight="false" outlineLevel="0" collapsed="false">
      <c r="A356" s="2" t="n">
        <f aca="false">A222+600</f>
        <v>1635</v>
      </c>
      <c r="B356" s="2" t="s">
        <v>199</v>
      </c>
      <c r="C356" s="2"/>
    </row>
    <row r="357" customFormat="false" ht="14.65" hidden="false" customHeight="false" outlineLevel="0" collapsed="false">
      <c r="A357" s="2" t="n">
        <f aca="false">A223+600</f>
        <v>1635</v>
      </c>
      <c r="B357" s="2" t="s">
        <v>174</v>
      </c>
      <c r="C357" s="2"/>
    </row>
    <row r="358" customFormat="false" ht="14.65" hidden="false" customHeight="false" outlineLevel="0" collapsed="false">
      <c r="A358" s="2" t="n">
        <f aca="false">A224+600</f>
        <v>1636</v>
      </c>
      <c r="B358" s="2" t="s">
        <v>169</v>
      </c>
      <c r="C358" s="2"/>
    </row>
    <row r="359" customFormat="false" ht="14.65" hidden="false" customHeight="false" outlineLevel="0" collapsed="false">
      <c r="A359" s="2" t="n">
        <f aca="false">A225+600</f>
        <v>1645</v>
      </c>
      <c r="B359" s="2" t="s">
        <v>174</v>
      </c>
      <c r="C359" s="2"/>
    </row>
    <row r="360" customFormat="false" ht="14.65" hidden="false" customHeight="false" outlineLevel="0" collapsed="false">
      <c r="A360" s="2" t="n">
        <f aca="false">A226+600</f>
        <v>1650</v>
      </c>
      <c r="B360" s="2" t="s">
        <v>201</v>
      </c>
      <c r="C360" s="2"/>
    </row>
    <row r="361" customFormat="false" ht="14.65" hidden="false" customHeight="false" outlineLevel="0" collapsed="false">
      <c r="A361" s="2" t="n">
        <f aca="false">A227+600</f>
        <v>1650</v>
      </c>
      <c r="B361" s="2" t="s">
        <v>164</v>
      </c>
      <c r="C361" s="2"/>
    </row>
    <row r="362" customFormat="false" ht="14.65" hidden="false" customHeight="false" outlineLevel="0" collapsed="false">
      <c r="A362" s="2" t="n">
        <f aca="false">A228+600</f>
        <v>1650</v>
      </c>
      <c r="B362" s="2" t="s">
        <v>169</v>
      </c>
      <c r="C362" s="2"/>
    </row>
    <row r="363" customFormat="false" ht="14.65" hidden="false" customHeight="false" outlineLevel="0" collapsed="false">
      <c r="A363" s="2" t="n">
        <f aca="false">A229+600</f>
        <v>1655</v>
      </c>
      <c r="B363" s="2" t="s">
        <v>171</v>
      </c>
      <c r="C363" s="2"/>
    </row>
    <row r="364" customFormat="false" ht="14.65" hidden="false" customHeight="false" outlineLevel="0" collapsed="false">
      <c r="A364" s="2" t="n">
        <f aca="false">A230+600</f>
        <v>1660</v>
      </c>
      <c r="B364" s="2" t="s">
        <v>197</v>
      </c>
      <c r="C364" s="2"/>
    </row>
    <row r="365" customFormat="false" ht="14.65" hidden="false" customHeight="false" outlineLevel="0" collapsed="false">
      <c r="A365" s="2" t="n">
        <f aca="false">A231+600</f>
        <v>1661</v>
      </c>
      <c r="B365" s="2" t="s">
        <v>169</v>
      </c>
      <c r="C365" s="2"/>
    </row>
    <row r="366" customFormat="false" ht="14.65" hidden="false" customHeight="false" outlineLevel="0" collapsed="false">
      <c r="A366" s="2" t="n">
        <f aca="false">A232+600</f>
        <v>1665</v>
      </c>
      <c r="B366" s="2" t="s">
        <v>171</v>
      </c>
      <c r="C366" s="2"/>
    </row>
    <row r="367" customFormat="false" ht="14.65" hidden="false" customHeight="false" outlineLevel="0" collapsed="false">
      <c r="A367" s="2" t="n">
        <f aca="false">A233+600</f>
        <v>1675</v>
      </c>
      <c r="B367" s="2" t="s">
        <v>164</v>
      </c>
      <c r="C367" s="2"/>
    </row>
    <row r="368" customFormat="false" ht="14.65" hidden="false" customHeight="false" outlineLevel="0" collapsed="false">
      <c r="A368" s="2" t="n">
        <f aca="false">A234+600</f>
        <v>1675</v>
      </c>
      <c r="B368" s="2" t="s">
        <v>202</v>
      </c>
      <c r="C368" s="2"/>
    </row>
    <row r="369" customFormat="false" ht="14.65" hidden="false" customHeight="false" outlineLevel="0" collapsed="false">
      <c r="A369" s="2" t="n">
        <f aca="false">A235+600</f>
        <v>1676</v>
      </c>
      <c r="B369" s="2" t="s">
        <v>169</v>
      </c>
      <c r="C369" s="2"/>
    </row>
    <row r="370" customFormat="false" ht="14.65" hidden="false" customHeight="false" outlineLevel="0" collapsed="false">
      <c r="A370" s="2" t="n">
        <f aca="false">A236+600</f>
        <v>1685</v>
      </c>
      <c r="B370" s="2" t="s">
        <v>199</v>
      </c>
      <c r="C370" s="2"/>
    </row>
    <row r="371" customFormat="false" ht="14.65" hidden="false" customHeight="false" outlineLevel="0" collapsed="false">
      <c r="A371" s="2" t="n">
        <f aca="false">A237+600</f>
        <v>1690</v>
      </c>
      <c r="B371" s="2" t="s">
        <v>169</v>
      </c>
      <c r="C371" s="2"/>
    </row>
    <row r="372" customFormat="false" ht="14.65" hidden="false" customHeight="false" outlineLevel="0" collapsed="false">
      <c r="A372" s="2" t="n">
        <f aca="false">A238+600</f>
        <v>1700</v>
      </c>
      <c r="B372" s="2" t="s">
        <v>164</v>
      </c>
      <c r="C372" s="2"/>
    </row>
    <row r="373" customFormat="false" ht="14.65" hidden="false" customHeight="false" outlineLevel="0" collapsed="false">
      <c r="A373" s="2" t="n">
        <f aca="false">A239+600</f>
        <v>1710</v>
      </c>
      <c r="B373" s="2" t="s">
        <v>199</v>
      </c>
      <c r="C373" s="2"/>
    </row>
    <row r="374" customFormat="false" ht="14.65" hidden="false" customHeight="false" outlineLevel="0" collapsed="false">
      <c r="A374" s="2" t="n">
        <f aca="false">A240+600</f>
        <v>1710</v>
      </c>
      <c r="B374" s="2" t="s">
        <v>169</v>
      </c>
      <c r="C374" s="2"/>
    </row>
    <row r="375" customFormat="false" ht="14.65" hidden="false" customHeight="false" outlineLevel="0" collapsed="false">
      <c r="A375" s="2" t="n">
        <f aca="false">A241+600</f>
        <v>1725</v>
      </c>
      <c r="B375" s="2" t="s">
        <v>164</v>
      </c>
      <c r="C375" s="2"/>
    </row>
    <row r="376" customFormat="false" ht="14.65" hidden="false" customHeight="false" outlineLevel="0" collapsed="false">
      <c r="A376" s="2" t="n">
        <f aca="false">A242+600</f>
        <v>1725</v>
      </c>
      <c r="B376" s="2" t="s">
        <v>169</v>
      </c>
      <c r="C376" s="2"/>
    </row>
    <row r="377" customFormat="false" ht="14.65" hidden="false" customHeight="false" outlineLevel="0" collapsed="false">
      <c r="A377" s="2" t="n">
        <f aca="false">A243+600</f>
        <v>1730</v>
      </c>
      <c r="B377" s="2" t="s">
        <v>203</v>
      </c>
      <c r="C377" s="2"/>
    </row>
    <row r="378" customFormat="false" ht="14.65" hidden="false" customHeight="false" outlineLevel="0" collapsed="false">
      <c r="A378" s="2" t="n">
        <f aca="false">A244+600</f>
        <v>1735</v>
      </c>
      <c r="B378" s="2" t="s">
        <v>197</v>
      </c>
      <c r="C378" s="2"/>
    </row>
    <row r="379" customFormat="false" ht="14.65" hidden="false" customHeight="false" outlineLevel="0" collapsed="false">
      <c r="A379" s="2" t="n">
        <f aca="false">A245+600</f>
        <v>1745</v>
      </c>
      <c r="B379" s="2" t="s">
        <v>169</v>
      </c>
      <c r="C379" s="2"/>
    </row>
    <row r="380" customFormat="false" ht="14.65" hidden="false" customHeight="false" outlineLevel="0" collapsed="false">
      <c r="A380" s="2" t="n">
        <f aca="false">A246+600</f>
        <v>1750</v>
      </c>
      <c r="B380" s="2" t="s">
        <v>164</v>
      </c>
      <c r="C380" s="2"/>
    </row>
    <row r="381" customFormat="false" ht="14.65" hidden="false" customHeight="false" outlineLevel="0" collapsed="false">
      <c r="A381" s="2" t="n">
        <f aca="false">A247+600</f>
        <v>1750</v>
      </c>
      <c r="B381" s="2" t="s">
        <v>179</v>
      </c>
      <c r="C381" s="2"/>
    </row>
    <row r="382" customFormat="false" ht="14.65" hidden="false" customHeight="false" outlineLevel="0" collapsed="false">
      <c r="A382" s="2" t="n">
        <f aca="false">A248+600</f>
        <v>1758</v>
      </c>
      <c r="B382" s="2" t="s">
        <v>169</v>
      </c>
      <c r="C382" s="2"/>
    </row>
    <row r="383" customFormat="false" ht="14.65" hidden="false" customHeight="false" outlineLevel="0" collapsed="false">
      <c r="A383" s="2" t="n">
        <f aca="false">A249+600</f>
        <v>1760</v>
      </c>
      <c r="B383" s="2" t="s">
        <v>199</v>
      </c>
      <c r="C383" s="2"/>
    </row>
    <row r="384" customFormat="false" ht="14.65" hidden="false" customHeight="false" outlineLevel="0" collapsed="false">
      <c r="A384" s="2" t="n">
        <f aca="false">A250+600</f>
        <v>1760</v>
      </c>
      <c r="B384" s="2" t="s">
        <v>203</v>
      </c>
      <c r="C384" s="2"/>
    </row>
    <row r="385" customFormat="false" ht="14.65" hidden="false" customHeight="false" outlineLevel="0" collapsed="false">
      <c r="A385" s="2" t="n">
        <f aca="false">A251+600</f>
        <v>1770</v>
      </c>
      <c r="B385" s="2" t="s">
        <v>169</v>
      </c>
      <c r="C385" s="2"/>
    </row>
    <row r="386" customFormat="false" ht="14.65" hidden="false" customHeight="false" outlineLevel="0" collapsed="false">
      <c r="A386" s="2" t="n">
        <f aca="false">A252+600</f>
        <v>1771</v>
      </c>
      <c r="B386" s="2" t="s">
        <v>180</v>
      </c>
      <c r="C386" s="2"/>
    </row>
    <row r="387" customFormat="false" ht="14.65" hidden="false" customHeight="false" outlineLevel="0" collapsed="false">
      <c r="A387" s="2" t="n">
        <f aca="false">A253+600</f>
        <v>1771</v>
      </c>
      <c r="B387" s="2" t="s">
        <v>181</v>
      </c>
      <c r="C387" s="2"/>
    </row>
    <row r="388" customFormat="false" ht="14.65" hidden="false" customHeight="false" outlineLevel="0" collapsed="false">
      <c r="A388" s="2" t="n">
        <f aca="false">A254+600</f>
        <v>1773</v>
      </c>
      <c r="B388" s="2" t="s">
        <v>182</v>
      </c>
      <c r="C388" s="2"/>
    </row>
    <row r="389" customFormat="false" ht="14.65" hidden="false" customHeight="false" outlineLevel="0" collapsed="false">
      <c r="A389" s="2" t="n">
        <f aca="false">A255+600</f>
        <v>1775</v>
      </c>
      <c r="B389" s="2" t="s">
        <v>183</v>
      </c>
      <c r="C389" s="2"/>
    </row>
    <row r="390" customFormat="false" ht="14.65" hidden="false" customHeight="false" outlineLevel="0" collapsed="false">
      <c r="A390" s="2" t="n">
        <f aca="false">A256+600</f>
        <v>1775</v>
      </c>
      <c r="B390" s="2" t="s">
        <v>184</v>
      </c>
      <c r="C390" s="2"/>
    </row>
    <row r="391" customFormat="false" ht="14.65" hidden="false" customHeight="false" outlineLevel="0" collapsed="false">
      <c r="A391" s="2" t="n">
        <f aca="false">A257+600</f>
        <v>1775</v>
      </c>
      <c r="B391" s="2" t="s">
        <v>185</v>
      </c>
      <c r="C391" s="2"/>
    </row>
    <row r="392" customFormat="false" ht="14.65" hidden="false" customHeight="false" outlineLevel="0" collapsed="false">
      <c r="A392" s="2" t="n">
        <f aca="false">A258+600</f>
        <v>1775</v>
      </c>
      <c r="B392" s="2" t="s">
        <v>186</v>
      </c>
      <c r="C392" s="2"/>
    </row>
    <row r="393" customFormat="false" ht="14.65" hidden="false" customHeight="false" outlineLevel="0" collapsed="false">
      <c r="A393" s="2" t="n">
        <f aca="false">A259+600</f>
        <v>1775</v>
      </c>
      <c r="B393" s="2" t="s">
        <v>187</v>
      </c>
      <c r="C393" s="2"/>
    </row>
    <row r="394" customFormat="false" ht="14.65" hidden="false" customHeight="false" outlineLevel="0" collapsed="false">
      <c r="A394" s="2" t="n">
        <f aca="false">A260+600</f>
        <v>1779</v>
      </c>
      <c r="B394" s="2" t="s">
        <v>188</v>
      </c>
      <c r="C394" s="2"/>
    </row>
    <row r="395" customFormat="false" ht="14.65" hidden="false" customHeight="false" outlineLevel="0" collapsed="false">
      <c r="A395" s="2" t="n">
        <f aca="false">A261+600</f>
        <v>1783.3</v>
      </c>
      <c r="B395" s="2" t="s">
        <v>189</v>
      </c>
      <c r="C395" s="2"/>
    </row>
    <row r="396" customFormat="false" ht="14.65" hidden="false" customHeight="false" outlineLevel="0" collapsed="false">
      <c r="A396" s="2" t="n">
        <f aca="false">A262+600</f>
        <v>1787</v>
      </c>
      <c r="B396" s="2" t="s">
        <v>190</v>
      </c>
      <c r="C396" s="2"/>
    </row>
    <row r="397" customFormat="false" ht="14.65" hidden="false" customHeight="false" outlineLevel="0" collapsed="false">
      <c r="A397" s="2" t="n">
        <f aca="false">A263+600</f>
        <v>1787.5</v>
      </c>
      <c r="B397" s="2" t="s">
        <v>191</v>
      </c>
      <c r="C397" s="2"/>
    </row>
    <row r="398" customFormat="false" ht="14.65" hidden="false" customHeight="false" outlineLevel="0" collapsed="false">
      <c r="A398" s="2" t="n">
        <f aca="false">A264+600</f>
        <v>1787.5</v>
      </c>
      <c r="B398" s="2" t="s">
        <v>192</v>
      </c>
      <c r="C398" s="2"/>
    </row>
    <row r="399" customFormat="false" ht="14.65" hidden="false" customHeight="false" outlineLevel="0" collapsed="false">
      <c r="A399" s="2" t="n">
        <f aca="false">A265+600</f>
        <v>1791</v>
      </c>
      <c r="B399" s="2" t="s">
        <v>193</v>
      </c>
      <c r="C399" s="2"/>
    </row>
    <row r="400" customFormat="false" ht="14.65" hidden="false" customHeight="false" outlineLevel="0" collapsed="false">
      <c r="A400" s="2" t="n">
        <f aca="false">A266+600</f>
        <v>1795</v>
      </c>
      <c r="B400" s="2" t="s">
        <v>194</v>
      </c>
      <c r="C400" s="2"/>
    </row>
    <row r="401" customFormat="false" ht="14.65" hidden="false" customHeight="false" outlineLevel="0" collapsed="false">
      <c r="A401" s="2" t="n">
        <f aca="false">A267+600</f>
        <v>1796</v>
      </c>
      <c r="B401" s="2" t="s">
        <v>195</v>
      </c>
      <c r="C401" s="2"/>
    </row>
    <row r="402" customFormat="false" ht="14.65" hidden="false" customHeight="false" outlineLevel="0" collapsed="false">
      <c r="A402" s="2" t="n">
        <f aca="false">A268+600</f>
        <v>1799</v>
      </c>
      <c r="B402" s="2" t="s">
        <v>204</v>
      </c>
      <c r="C402" s="2"/>
    </row>
    <row r="403" customFormat="false" ht="14.65" hidden="false" customHeight="false" outlineLevel="0" collapsed="false">
      <c r="A403" s="2" t="n">
        <f aca="false">A269+600</f>
        <v>1800</v>
      </c>
      <c r="B403" s="2" t="s">
        <v>161</v>
      </c>
      <c r="C403" s="2"/>
    </row>
    <row r="404" customFormat="false" ht="14.65" hidden="false" customHeight="false" outlineLevel="0" collapsed="false">
      <c r="A404" s="2" t="n">
        <f aca="false">A270+600</f>
        <v>1800</v>
      </c>
      <c r="B404" s="2" t="s">
        <v>162</v>
      </c>
      <c r="C404" s="2"/>
    </row>
    <row r="405" customFormat="false" ht="14.65" hidden="false" customHeight="false" outlineLevel="0" collapsed="false">
      <c r="A405" s="2" t="n">
        <f aca="false">A271+600</f>
        <v>1800</v>
      </c>
      <c r="B405" s="2" t="s">
        <v>9</v>
      </c>
      <c r="C405" s="2"/>
    </row>
    <row r="406" customFormat="false" ht="14.65" hidden="false" customHeight="false" outlineLevel="0" collapsed="false">
      <c r="A406" s="2" t="n">
        <f aca="false">A272+600</f>
        <v>1810</v>
      </c>
      <c r="B406" s="2" t="s">
        <v>163</v>
      </c>
      <c r="C406" s="2"/>
    </row>
    <row r="407" customFormat="false" ht="14.65" hidden="false" customHeight="false" outlineLevel="0" collapsed="false">
      <c r="A407" s="2" t="n">
        <f aca="false">A273+600</f>
        <v>1825</v>
      </c>
      <c r="B407" s="2" t="s">
        <v>164</v>
      </c>
      <c r="C407" s="2"/>
    </row>
    <row r="408" customFormat="false" ht="14.65" hidden="false" customHeight="false" outlineLevel="0" collapsed="false">
      <c r="A408" s="2" t="n">
        <f aca="false">A274+600</f>
        <v>1825</v>
      </c>
      <c r="B408" s="0" t="s">
        <v>10</v>
      </c>
      <c r="C408" s="0" t="n">
        <f aca="false">INT((A408-25)/600)+1</f>
        <v>4</v>
      </c>
      <c r="D408" s="0" t="s">
        <v>1</v>
      </c>
      <c r="E408" s="1" t="n">
        <f aca="false">9+((((A408/22700)*60)*2)/100)</f>
        <v>9.09647577092511</v>
      </c>
      <c r="F408" s="0" t="s">
        <v>1</v>
      </c>
      <c r="G408" s="1" t="n">
        <f aca="false">E408+0.001</f>
        <v>9.09747577092511</v>
      </c>
      <c r="H408" s="0" t="s">
        <v>138</v>
      </c>
    </row>
    <row r="409" customFormat="false" ht="14.65" hidden="false" customHeight="false" outlineLevel="0" collapsed="false">
      <c r="A409" s="2" t="n">
        <f aca="false">A275+600</f>
        <v>1825</v>
      </c>
      <c r="B409" s="2" t="s">
        <v>165</v>
      </c>
      <c r="C409" s="2"/>
    </row>
    <row r="410" customFormat="false" ht="14.65" hidden="false" customHeight="false" outlineLevel="0" collapsed="false">
      <c r="A410" s="2" t="n">
        <f aca="false">A276+600</f>
        <v>1825</v>
      </c>
      <c r="B410" s="2" t="s">
        <v>166</v>
      </c>
      <c r="C410" s="2"/>
    </row>
    <row r="411" customFormat="false" ht="14.65" hidden="false" customHeight="false" outlineLevel="0" collapsed="false">
      <c r="A411" s="2" t="n">
        <f aca="false">A277+600</f>
        <v>1825</v>
      </c>
      <c r="B411" s="2" t="s">
        <v>167</v>
      </c>
      <c r="C411" s="2"/>
    </row>
    <row r="412" customFormat="false" ht="14.65" hidden="false" customHeight="false" outlineLevel="0" collapsed="false">
      <c r="A412" s="2" t="n">
        <f aca="false">A278+600</f>
        <v>1825</v>
      </c>
      <c r="B412" s="2" t="s">
        <v>168</v>
      </c>
      <c r="C412" s="2"/>
    </row>
    <row r="413" customFormat="false" ht="14.65" hidden="false" customHeight="false" outlineLevel="0" collapsed="false">
      <c r="A413" s="2" t="n">
        <f aca="false">A279+600</f>
        <v>1850</v>
      </c>
      <c r="B413" s="2" t="s">
        <v>164</v>
      </c>
      <c r="C413" s="2"/>
    </row>
    <row r="414" customFormat="false" ht="14.65" hidden="false" customHeight="false" outlineLevel="0" collapsed="false">
      <c r="A414" s="2" t="n">
        <f aca="false">A280+600</f>
        <v>1850</v>
      </c>
      <c r="B414" s="2" t="s">
        <v>169</v>
      </c>
      <c r="C414" s="2"/>
    </row>
    <row r="415" customFormat="false" ht="14.65" hidden="false" customHeight="false" outlineLevel="0" collapsed="false">
      <c r="A415" s="2" t="n">
        <f aca="false">A281+600</f>
        <v>1855</v>
      </c>
      <c r="B415" s="2" t="s">
        <v>170</v>
      </c>
      <c r="C415" s="2"/>
    </row>
    <row r="416" customFormat="false" ht="14.65" hidden="false" customHeight="false" outlineLevel="0" collapsed="false">
      <c r="A416" s="2" t="n">
        <f aca="false">A282+600</f>
        <v>1865</v>
      </c>
      <c r="B416" s="2" t="s">
        <v>169</v>
      </c>
      <c r="C416" s="2"/>
    </row>
    <row r="417" customFormat="false" ht="14.65" hidden="false" customHeight="false" outlineLevel="0" collapsed="false">
      <c r="A417" s="2" t="n">
        <f aca="false">A283+600</f>
        <v>1875</v>
      </c>
      <c r="B417" s="2" t="s">
        <v>164</v>
      </c>
      <c r="C417" s="2"/>
    </row>
    <row r="418" customFormat="false" ht="14.65" hidden="false" customHeight="false" outlineLevel="0" collapsed="false">
      <c r="A418" s="2" t="n">
        <f aca="false">A284+600</f>
        <v>1880</v>
      </c>
      <c r="B418" s="2" t="s">
        <v>169</v>
      </c>
      <c r="C418" s="2"/>
    </row>
    <row r="419" customFormat="false" ht="14.65" hidden="false" customHeight="false" outlineLevel="0" collapsed="false">
      <c r="A419" s="2" t="n">
        <f aca="false">A285+600</f>
        <v>1892</v>
      </c>
      <c r="B419" s="2" t="s">
        <v>171</v>
      </c>
      <c r="C419" s="2"/>
    </row>
    <row r="420" customFormat="false" ht="14.65" hidden="false" customHeight="false" outlineLevel="0" collapsed="false">
      <c r="A420" s="2" t="n">
        <f aca="false">A286+600</f>
        <v>1900</v>
      </c>
      <c r="B420" s="2" t="s">
        <v>164</v>
      </c>
      <c r="C420" s="2"/>
    </row>
    <row r="421" customFormat="false" ht="14.65" hidden="false" customHeight="false" outlineLevel="0" collapsed="false">
      <c r="A421" s="2" t="n">
        <f aca="false">A287+600</f>
        <v>1902</v>
      </c>
      <c r="B421" s="2" t="s">
        <v>171</v>
      </c>
      <c r="C421" s="2"/>
    </row>
    <row r="422" customFormat="false" ht="14.65" hidden="false" customHeight="false" outlineLevel="0" collapsed="false">
      <c r="A422" s="2" t="n">
        <f aca="false">A288+600</f>
        <v>1905</v>
      </c>
      <c r="B422" s="2" t="s">
        <v>169</v>
      </c>
      <c r="C422" s="2"/>
    </row>
    <row r="423" customFormat="false" ht="14.65" hidden="false" customHeight="false" outlineLevel="0" collapsed="false">
      <c r="A423" s="2" t="n">
        <f aca="false">A289+600</f>
        <v>1912</v>
      </c>
      <c r="B423" s="2" t="s">
        <v>172</v>
      </c>
      <c r="C423" s="2"/>
    </row>
    <row r="424" customFormat="false" ht="14.65" hidden="false" customHeight="false" outlineLevel="0" collapsed="false">
      <c r="A424" s="2" t="n">
        <f aca="false">A290+600</f>
        <v>1922</v>
      </c>
      <c r="B424" s="2" t="s">
        <v>173</v>
      </c>
      <c r="C424" s="2"/>
    </row>
    <row r="425" customFormat="false" ht="14.65" hidden="false" customHeight="false" outlineLevel="0" collapsed="false">
      <c r="A425" s="2" t="n">
        <f aca="false">A291+600</f>
        <v>1923</v>
      </c>
      <c r="B425" s="2" t="s">
        <v>169</v>
      </c>
      <c r="C425" s="2"/>
    </row>
    <row r="426" customFormat="false" ht="14.65" hidden="false" customHeight="false" outlineLevel="0" collapsed="false">
      <c r="A426" s="2" t="n">
        <f aca="false">A292+600</f>
        <v>1925</v>
      </c>
      <c r="B426" s="2" t="s">
        <v>164</v>
      </c>
      <c r="C426" s="2"/>
    </row>
    <row r="427" customFormat="false" ht="14.65" hidden="false" customHeight="false" outlineLevel="0" collapsed="false">
      <c r="A427" s="2" t="n">
        <f aca="false">A293+600</f>
        <v>1932</v>
      </c>
      <c r="B427" s="2" t="s">
        <v>174</v>
      </c>
      <c r="C427" s="2"/>
    </row>
    <row r="428" customFormat="false" ht="14.65" hidden="false" customHeight="false" outlineLevel="0" collapsed="false">
      <c r="A428" s="2" t="n">
        <f aca="false">A294+600</f>
        <v>1940</v>
      </c>
      <c r="B428" s="2" t="s">
        <v>169</v>
      </c>
      <c r="C428" s="2"/>
    </row>
    <row r="429" customFormat="false" ht="14.65" hidden="false" customHeight="false" outlineLevel="0" collapsed="false">
      <c r="A429" s="2" t="n">
        <f aca="false">A295+600</f>
        <v>1942</v>
      </c>
      <c r="B429" s="2" t="s">
        <v>175</v>
      </c>
      <c r="C429" s="2"/>
    </row>
    <row r="430" customFormat="false" ht="14.65" hidden="false" customHeight="false" outlineLevel="0" collapsed="false">
      <c r="A430" s="2" t="n">
        <f aca="false">A296+600</f>
        <v>1950</v>
      </c>
      <c r="B430" s="2" t="s">
        <v>164</v>
      </c>
      <c r="C430" s="2"/>
    </row>
    <row r="431" customFormat="false" ht="14.65" hidden="false" customHeight="false" outlineLevel="0" collapsed="false">
      <c r="A431" s="2" t="n">
        <f aca="false">A297+600</f>
        <v>1952</v>
      </c>
      <c r="B431" s="2" t="s">
        <v>176</v>
      </c>
      <c r="C431" s="2"/>
    </row>
    <row r="432" customFormat="false" ht="14.65" hidden="false" customHeight="false" outlineLevel="0" collapsed="false">
      <c r="A432" s="2" t="n">
        <f aca="false">A298+600</f>
        <v>1960</v>
      </c>
      <c r="B432" s="2" t="s">
        <v>169</v>
      </c>
      <c r="C432" s="2"/>
    </row>
    <row r="433" customFormat="false" ht="14.65" hidden="false" customHeight="false" outlineLevel="0" collapsed="false">
      <c r="A433" s="2" t="n">
        <f aca="false">A299+600</f>
        <v>1975</v>
      </c>
      <c r="B433" s="2" t="s">
        <v>164</v>
      </c>
      <c r="C433" s="2"/>
    </row>
    <row r="434" customFormat="false" ht="14.65" hidden="false" customHeight="false" outlineLevel="0" collapsed="false">
      <c r="A434" s="2" t="n">
        <f aca="false">A300+600</f>
        <v>1980</v>
      </c>
      <c r="B434" s="2" t="s">
        <v>177</v>
      </c>
      <c r="C434" s="2"/>
    </row>
    <row r="435" customFormat="false" ht="14.65" hidden="false" customHeight="false" outlineLevel="0" collapsed="false">
      <c r="A435" s="2" t="n">
        <f aca="false">A301+600</f>
        <v>1985</v>
      </c>
      <c r="B435" s="2" t="s">
        <v>169</v>
      </c>
      <c r="C435" s="2"/>
    </row>
    <row r="436" customFormat="false" ht="14.65" hidden="false" customHeight="false" outlineLevel="0" collapsed="false">
      <c r="A436" s="2" t="n">
        <f aca="false">A302+600</f>
        <v>2000</v>
      </c>
      <c r="B436" s="2" t="s">
        <v>164</v>
      </c>
      <c r="C436" s="2"/>
    </row>
    <row r="437" customFormat="false" ht="14.65" hidden="false" customHeight="false" outlineLevel="0" collapsed="false">
      <c r="A437" s="2" t="n">
        <f aca="false">A303+600</f>
        <v>2005</v>
      </c>
      <c r="B437" s="2" t="s">
        <v>169</v>
      </c>
      <c r="C437" s="2"/>
    </row>
    <row r="438" customFormat="false" ht="14.65" hidden="false" customHeight="false" outlineLevel="0" collapsed="false">
      <c r="A438" s="2" t="n">
        <f aca="false">A304+600</f>
        <v>2015</v>
      </c>
      <c r="B438" s="2" t="s">
        <v>178</v>
      </c>
      <c r="C438" s="2"/>
    </row>
    <row r="439" customFormat="false" ht="14.65" hidden="false" customHeight="false" outlineLevel="0" collapsed="false">
      <c r="A439" s="2" t="n">
        <f aca="false">A305+600</f>
        <v>2020</v>
      </c>
      <c r="B439" s="2" t="s">
        <v>169</v>
      </c>
      <c r="C439" s="2"/>
    </row>
    <row r="440" customFormat="false" ht="14.65" hidden="false" customHeight="false" outlineLevel="0" collapsed="false">
      <c r="A440" s="2" t="n">
        <f aca="false">A306+600</f>
        <v>2025</v>
      </c>
      <c r="B440" s="2" t="s">
        <v>164</v>
      </c>
      <c r="C440" s="2"/>
    </row>
    <row r="441" customFormat="false" ht="14.65" hidden="false" customHeight="false" outlineLevel="0" collapsed="false">
      <c r="A441" s="2" t="n">
        <f aca="false">A307+600</f>
        <v>2030</v>
      </c>
      <c r="B441" s="2" t="s">
        <v>178</v>
      </c>
      <c r="C441" s="2"/>
    </row>
    <row r="442" customFormat="false" ht="14.65" hidden="false" customHeight="false" outlineLevel="0" collapsed="false">
      <c r="A442" s="2" t="n">
        <f aca="false">A308+600</f>
        <v>2045</v>
      </c>
      <c r="B442" s="2" t="s">
        <v>178</v>
      </c>
      <c r="C442" s="2"/>
    </row>
    <row r="443" customFormat="false" ht="14.65" hidden="false" customHeight="false" outlineLevel="0" collapsed="false">
      <c r="A443" s="2" t="n">
        <f aca="false">A309+600</f>
        <v>2050</v>
      </c>
      <c r="B443" s="2" t="s">
        <v>164</v>
      </c>
      <c r="C443" s="2"/>
    </row>
    <row r="444" customFormat="false" ht="14.65" hidden="false" customHeight="false" outlineLevel="0" collapsed="false">
      <c r="A444" s="2" t="n">
        <f aca="false">A310+600</f>
        <v>2050</v>
      </c>
      <c r="B444" s="2" t="s">
        <v>169</v>
      </c>
      <c r="C444" s="2"/>
    </row>
    <row r="445" customFormat="false" ht="14.65" hidden="false" customHeight="false" outlineLevel="0" collapsed="false">
      <c r="A445" s="2" t="n">
        <f aca="false">A311+600</f>
        <v>2050</v>
      </c>
      <c r="B445" s="2" t="s">
        <v>179</v>
      </c>
      <c r="C445" s="2"/>
    </row>
    <row r="446" customFormat="false" ht="14.65" hidden="false" customHeight="false" outlineLevel="0" collapsed="false">
      <c r="A446" s="2" t="n">
        <f aca="false">A312+600</f>
        <v>2060</v>
      </c>
      <c r="B446" s="2" t="s">
        <v>178</v>
      </c>
      <c r="C446" s="2"/>
    </row>
    <row r="447" customFormat="false" ht="14.65" hidden="false" customHeight="false" outlineLevel="0" collapsed="false">
      <c r="A447" s="2" t="n">
        <f aca="false">A313+600</f>
        <v>2070</v>
      </c>
      <c r="B447" s="2" t="s">
        <v>169</v>
      </c>
      <c r="C447" s="2"/>
    </row>
    <row r="448" customFormat="false" ht="14.65" hidden="false" customHeight="false" outlineLevel="0" collapsed="false">
      <c r="A448" s="2" t="n">
        <f aca="false">A314+600</f>
        <v>2071</v>
      </c>
      <c r="B448" s="2" t="s">
        <v>180</v>
      </c>
      <c r="C448" s="2"/>
    </row>
    <row r="449" customFormat="false" ht="14.65" hidden="false" customHeight="false" outlineLevel="0" collapsed="false">
      <c r="A449" s="2" t="n">
        <f aca="false">A315+600</f>
        <v>2071</v>
      </c>
      <c r="B449" s="2" t="s">
        <v>181</v>
      </c>
      <c r="C449" s="2"/>
    </row>
    <row r="450" customFormat="false" ht="14.65" hidden="false" customHeight="false" outlineLevel="0" collapsed="false">
      <c r="A450" s="2" t="n">
        <f aca="false">A316+600</f>
        <v>2073</v>
      </c>
      <c r="B450" s="2" t="s">
        <v>182</v>
      </c>
      <c r="C450" s="2"/>
    </row>
    <row r="451" customFormat="false" ht="14.65" hidden="false" customHeight="false" outlineLevel="0" collapsed="false">
      <c r="A451" s="2" t="n">
        <f aca="false">A317+600</f>
        <v>2075</v>
      </c>
      <c r="B451" s="2" t="s">
        <v>183</v>
      </c>
      <c r="C451" s="2"/>
    </row>
    <row r="452" customFormat="false" ht="14.65" hidden="false" customHeight="false" outlineLevel="0" collapsed="false">
      <c r="A452" s="2" t="n">
        <f aca="false">A318+600</f>
        <v>2075</v>
      </c>
      <c r="B452" s="2" t="s">
        <v>184</v>
      </c>
      <c r="C452" s="2"/>
    </row>
    <row r="453" customFormat="false" ht="14.65" hidden="false" customHeight="false" outlineLevel="0" collapsed="false">
      <c r="A453" s="2" t="n">
        <f aca="false">A319+600</f>
        <v>2075</v>
      </c>
      <c r="B453" s="2" t="s">
        <v>185</v>
      </c>
      <c r="C453" s="2"/>
    </row>
    <row r="454" customFormat="false" ht="14.65" hidden="false" customHeight="false" outlineLevel="0" collapsed="false">
      <c r="A454" s="2" t="n">
        <f aca="false">A320+600</f>
        <v>2075</v>
      </c>
      <c r="B454" s="2" t="s">
        <v>186</v>
      </c>
      <c r="C454" s="2"/>
    </row>
    <row r="455" customFormat="false" ht="14.65" hidden="false" customHeight="false" outlineLevel="0" collapsed="false">
      <c r="A455" s="2" t="n">
        <f aca="false">A321+600</f>
        <v>2075</v>
      </c>
      <c r="B455" s="2" t="s">
        <v>187</v>
      </c>
      <c r="C455" s="2"/>
    </row>
    <row r="456" customFormat="false" ht="14.65" hidden="false" customHeight="false" outlineLevel="0" collapsed="false">
      <c r="A456" s="2" t="n">
        <f aca="false">A322+600</f>
        <v>2079</v>
      </c>
      <c r="B456" s="2" t="s">
        <v>188</v>
      </c>
      <c r="C456" s="2"/>
    </row>
    <row r="457" customFormat="false" ht="14.65" hidden="false" customHeight="false" outlineLevel="0" collapsed="false">
      <c r="A457" s="2" t="n">
        <f aca="false">A323+600</f>
        <v>2083.3</v>
      </c>
      <c r="B457" s="2" t="s">
        <v>189</v>
      </c>
      <c r="C457" s="2"/>
    </row>
    <row r="458" customFormat="false" ht="14.65" hidden="false" customHeight="false" outlineLevel="0" collapsed="false">
      <c r="A458" s="2" t="n">
        <f aca="false">A324+600</f>
        <v>2087</v>
      </c>
      <c r="B458" s="2" t="s">
        <v>190</v>
      </c>
      <c r="C458" s="2"/>
    </row>
    <row r="459" customFormat="false" ht="14.65" hidden="false" customHeight="false" outlineLevel="0" collapsed="false">
      <c r="A459" s="2" t="n">
        <f aca="false">A325+600</f>
        <v>2087.5</v>
      </c>
      <c r="B459" s="2" t="s">
        <v>191</v>
      </c>
      <c r="C459" s="2"/>
    </row>
    <row r="460" customFormat="false" ht="14.65" hidden="false" customHeight="false" outlineLevel="0" collapsed="false">
      <c r="A460" s="2" t="n">
        <f aca="false">A326+600</f>
        <v>2087.5</v>
      </c>
      <c r="B460" s="2" t="s">
        <v>192</v>
      </c>
      <c r="C460" s="2"/>
    </row>
    <row r="461" customFormat="false" ht="14.65" hidden="false" customHeight="false" outlineLevel="0" collapsed="false">
      <c r="A461" s="2" t="n">
        <f aca="false">A327+600</f>
        <v>2091</v>
      </c>
      <c r="B461" s="2" t="s">
        <v>193</v>
      </c>
      <c r="C461" s="2"/>
    </row>
    <row r="462" customFormat="false" ht="14.65" hidden="false" customHeight="false" outlineLevel="0" collapsed="false">
      <c r="A462" s="2" t="n">
        <f aca="false">A328+600</f>
        <v>2095</v>
      </c>
      <c r="B462" s="2" t="s">
        <v>194</v>
      </c>
      <c r="C462" s="2"/>
    </row>
    <row r="463" customFormat="false" ht="14.65" hidden="false" customHeight="false" outlineLevel="0" collapsed="false">
      <c r="A463" s="2" t="n">
        <f aca="false">A329+600</f>
        <v>2096</v>
      </c>
      <c r="B463" s="2" t="s">
        <v>195</v>
      </c>
      <c r="C463" s="2"/>
    </row>
    <row r="464" customFormat="false" ht="14.65" hidden="false" customHeight="false" outlineLevel="0" collapsed="false">
      <c r="A464" s="2" t="n">
        <f aca="false">A330+600</f>
        <v>2100</v>
      </c>
      <c r="B464" s="2" t="s">
        <v>166</v>
      </c>
      <c r="C464" s="2"/>
    </row>
    <row r="465" customFormat="false" ht="14.65" hidden="false" customHeight="false" outlineLevel="0" collapsed="false">
      <c r="A465" s="2" t="n">
        <f aca="false">A331+600</f>
        <v>2005</v>
      </c>
      <c r="B465" s="2" t="s">
        <v>169</v>
      </c>
      <c r="C465" s="2"/>
    </row>
    <row r="466" customFormat="false" ht="14.65" hidden="false" customHeight="false" outlineLevel="0" collapsed="false">
      <c r="A466" s="2" t="n">
        <f aca="false">A332+600</f>
        <v>2100</v>
      </c>
      <c r="B466" s="2" t="s">
        <v>196</v>
      </c>
      <c r="C466" s="2"/>
    </row>
    <row r="467" customFormat="false" ht="14.65" hidden="false" customHeight="false" outlineLevel="0" collapsed="false">
      <c r="A467" s="2" t="n">
        <f aca="false">A333+600</f>
        <v>2100</v>
      </c>
      <c r="B467" s="2" t="s">
        <v>9</v>
      </c>
      <c r="C467" s="2"/>
    </row>
    <row r="468" customFormat="false" ht="14.65" hidden="false" customHeight="false" outlineLevel="0" collapsed="false">
      <c r="A468" s="2" t="n">
        <f aca="false">A334+600</f>
        <v>2110</v>
      </c>
      <c r="B468" s="2" t="s">
        <v>197</v>
      </c>
      <c r="C468" s="2"/>
    </row>
    <row r="469" customFormat="false" ht="14.65" hidden="false" customHeight="false" outlineLevel="0" collapsed="false">
      <c r="A469" s="2" t="n">
        <f aca="false">A335+600</f>
        <v>2110</v>
      </c>
      <c r="B469" s="2" t="s">
        <v>163</v>
      </c>
      <c r="C469" s="2"/>
    </row>
    <row r="470" customFormat="false" ht="14.65" hidden="false" customHeight="false" outlineLevel="0" collapsed="false">
      <c r="A470" s="2" t="n">
        <f aca="false">A336+600</f>
        <v>2125</v>
      </c>
      <c r="B470" s="2" t="s">
        <v>168</v>
      </c>
      <c r="C470" s="2"/>
    </row>
    <row r="471" customFormat="false" ht="14.65" hidden="false" customHeight="false" outlineLevel="0" collapsed="false">
      <c r="A471" s="2" t="n">
        <f aca="false">A337+600</f>
        <v>2125</v>
      </c>
      <c r="B471" s="2" t="s">
        <v>198</v>
      </c>
      <c r="C471" s="2"/>
    </row>
    <row r="472" customFormat="false" ht="14.65" hidden="false" customHeight="false" outlineLevel="0" collapsed="false">
      <c r="A472" s="2" t="n">
        <f aca="false">A338+600</f>
        <v>2125</v>
      </c>
      <c r="B472" s="2" t="s">
        <v>164</v>
      </c>
      <c r="C472" s="2"/>
    </row>
    <row r="473" customFormat="false" ht="14.65" hidden="false" customHeight="false" outlineLevel="0" collapsed="false">
      <c r="A473" s="2" t="n">
        <f aca="false">A339+600</f>
        <v>2126</v>
      </c>
      <c r="B473" s="2" t="s">
        <v>169</v>
      </c>
      <c r="C473" s="2"/>
    </row>
    <row r="474" customFormat="false" ht="14.65" hidden="false" customHeight="false" outlineLevel="0" collapsed="false">
      <c r="A474" s="2" t="n">
        <f aca="false">A340+600</f>
        <v>2135</v>
      </c>
      <c r="B474" s="2" t="s">
        <v>199</v>
      </c>
      <c r="C474" s="2"/>
    </row>
    <row r="475" customFormat="false" ht="14.65" hidden="false" customHeight="false" outlineLevel="0" collapsed="false">
      <c r="A475" s="2" t="n">
        <f aca="false">A341+600</f>
        <v>2140</v>
      </c>
      <c r="B475" s="2" t="s">
        <v>169</v>
      </c>
      <c r="C475" s="2"/>
    </row>
    <row r="476" customFormat="false" ht="14.65" hidden="false" customHeight="false" outlineLevel="0" collapsed="false">
      <c r="A476" s="2" t="n">
        <f aca="false">A342+600</f>
        <v>2150</v>
      </c>
      <c r="B476" s="2" t="s">
        <v>164</v>
      </c>
      <c r="C476" s="2"/>
    </row>
    <row r="477" customFormat="false" ht="14.65" hidden="false" customHeight="false" outlineLevel="0" collapsed="false">
      <c r="A477" s="2" t="n">
        <f aca="false">A343+600</f>
        <v>2150</v>
      </c>
      <c r="B477" s="2" t="s">
        <v>170</v>
      </c>
      <c r="C477" s="2"/>
    </row>
    <row r="478" customFormat="false" ht="14.65" hidden="false" customHeight="false" outlineLevel="0" collapsed="false">
      <c r="A478" s="2" t="n">
        <f aca="false">A344+600</f>
        <v>2160</v>
      </c>
      <c r="B478" s="2" t="s">
        <v>199</v>
      </c>
      <c r="C478" s="2"/>
    </row>
    <row r="479" customFormat="false" ht="14.65" hidden="false" customHeight="false" outlineLevel="0" collapsed="false">
      <c r="A479" s="2" t="n">
        <f aca="false">A345+600</f>
        <v>2162</v>
      </c>
      <c r="B479" s="2" t="s">
        <v>169</v>
      </c>
      <c r="C479" s="2"/>
    </row>
    <row r="480" customFormat="false" ht="14.65" hidden="false" customHeight="false" outlineLevel="0" collapsed="false">
      <c r="A480" s="2" t="n">
        <f aca="false">A346+600</f>
        <v>2175</v>
      </c>
      <c r="B480" s="2" t="s">
        <v>164</v>
      </c>
      <c r="C480" s="2"/>
    </row>
    <row r="481" customFormat="false" ht="14.65" hidden="false" customHeight="false" outlineLevel="0" collapsed="false">
      <c r="A481" s="2" t="n">
        <f aca="false">A347+600</f>
        <v>2175</v>
      </c>
      <c r="B481" s="2" t="s">
        <v>170</v>
      </c>
      <c r="C481" s="2"/>
    </row>
    <row r="482" customFormat="false" ht="14.65" hidden="false" customHeight="false" outlineLevel="0" collapsed="false">
      <c r="A482" s="2" t="n">
        <f aca="false">A348+600</f>
        <v>2175</v>
      </c>
      <c r="B482" s="2" t="s">
        <v>169</v>
      </c>
      <c r="C482" s="2"/>
    </row>
    <row r="483" customFormat="false" ht="14.65" hidden="false" customHeight="false" outlineLevel="0" collapsed="false">
      <c r="A483" s="2" t="n">
        <f aca="false">A349+600</f>
        <v>2185</v>
      </c>
      <c r="B483" s="2" t="s">
        <v>197</v>
      </c>
      <c r="C483" s="2"/>
    </row>
    <row r="484" customFormat="false" ht="14.65" hidden="false" customHeight="false" outlineLevel="0" collapsed="false">
      <c r="A484" s="2" t="n">
        <f aca="false">A350+600</f>
        <v>2200</v>
      </c>
      <c r="B484" s="2" t="s">
        <v>164</v>
      </c>
      <c r="C484" s="2"/>
    </row>
    <row r="485" customFormat="false" ht="14.65" hidden="false" customHeight="false" outlineLevel="0" collapsed="false">
      <c r="A485" s="2" t="n">
        <f aca="false">A351+600</f>
        <v>2200</v>
      </c>
      <c r="B485" s="2" t="s">
        <v>169</v>
      </c>
      <c r="C485" s="2"/>
    </row>
    <row r="486" customFormat="false" ht="14.65" hidden="false" customHeight="false" outlineLevel="0" collapsed="false">
      <c r="A486" s="2" t="n">
        <f aca="false">A352+600</f>
        <v>2202.5</v>
      </c>
      <c r="B486" s="2" t="s">
        <v>200</v>
      </c>
      <c r="C486" s="2"/>
    </row>
    <row r="487" customFormat="false" ht="14.65" hidden="false" customHeight="false" outlineLevel="0" collapsed="false">
      <c r="A487" s="2" t="n">
        <f aca="false">A353+600</f>
        <v>2215</v>
      </c>
      <c r="B487" s="2" t="s">
        <v>169</v>
      </c>
      <c r="C487" s="2"/>
    </row>
    <row r="488" customFormat="false" ht="14.65" hidden="false" customHeight="false" outlineLevel="0" collapsed="false">
      <c r="A488" s="2" t="n">
        <f aca="false">A354+600</f>
        <v>2225</v>
      </c>
      <c r="B488" s="2" t="s">
        <v>201</v>
      </c>
      <c r="C488" s="2"/>
    </row>
    <row r="489" customFormat="false" ht="14.65" hidden="false" customHeight="false" outlineLevel="0" collapsed="false">
      <c r="A489" s="2" t="n">
        <f aca="false">A355+600</f>
        <v>2225</v>
      </c>
      <c r="B489" s="2" t="s">
        <v>164</v>
      </c>
      <c r="C489" s="2"/>
    </row>
    <row r="490" customFormat="false" ht="14.65" hidden="false" customHeight="false" outlineLevel="0" collapsed="false">
      <c r="A490" s="2" t="n">
        <f aca="false">A356+600</f>
        <v>2235</v>
      </c>
      <c r="B490" s="2" t="s">
        <v>199</v>
      </c>
      <c r="C490" s="2"/>
    </row>
    <row r="491" customFormat="false" ht="14.65" hidden="false" customHeight="false" outlineLevel="0" collapsed="false">
      <c r="A491" s="2" t="n">
        <f aca="false">A357+600</f>
        <v>2235</v>
      </c>
      <c r="B491" s="2" t="s">
        <v>174</v>
      </c>
      <c r="C491" s="2"/>
    </row>
    <row r="492" customFormat="false" ht="14.65" hidden="false" customHeight="false" outlineLevel="0" collapsed="false">
      <c r="A492" s="2" t="n">
        <f aca="false">A358+600</f>
        <v>2236</v>
      </c>
      <c r="B492" s="2" t="s">
        <v>169</v>
      </c>
      <c r="C492" s="2"/>
    </row>
    <row r="493" customFormat="false" ht="14.65" hidden="false" customHeight="false" outlineLevel="0" collapsed="false">
      <c r="A493" s="2" t="n">
        <f aca="false">A359+600</f>
        <v>2245</v>
      </c>
      <c r="B493" s="2" t="s">
        <v>174</v>
      </c>
      <c r="C493" s="2"/>
    </row>
    <row r="494" customFormat="false" ht="14.65" hidden="false" customHeight="false" outlineLevel="0" collapsed="false">
      <c r="A494" s="2" t="n">
        <f aca="false">A360+600</f>
        <v>2250</v>
      </c>
      <c r="B494" s="2" t="s">
        <v>201</v>
      </c>
      <c r="C494" s="2"/>
    </row>
    <row r="495" customFormat="false" ht="14.65" hidden="false" customHeight="false" outlineLevel="0" collapsed="false">
      <c r="A495" s="2" t="n">
        <f aca="false">A361+600</f>
        <v>2250</v>
      </c>
      <c r="B495" s="2" t="s">
        <v>164</v>
      </c>
      <c r="C495" s="2"/>
    </row>
    <row r="496" customFormat="false" ht="14.65" hidden="false" customHeight="false" outlineLevel="0" collapsed="false">
      <c r="A496" s="2" t="n">
        <f aca="false">A362+600</f>
        <v>2250</v>
      </c>
      <c r="B496" s="2" t="s">
        <v>169</v>
      </c>
      <c r="C496" s="2"/>
    </row>
    <row r="497" customFormat="false" ht="14.65" hidden="false" customHeight="false" outlineLevel="0" collapsed="false">
      <c r="A497" s="2" t="n">
        <f aca="false">A363+600</f>
        <v>2255</v>
      </c>
      <c r="B497" s="2" t="s">
        <v>171</v>
      </c>
      <c r="C497" s="2"/>
    </row>
    <row r="498" customFormat="false" ht="14.65" hidden="false" customHeight="false" outlineLevel="0" collapsed="false">
      <c r="A498" s="2" t="n">
        <f aca="false">A364+600</f>
        <v>2260</v>
      </c>
      <c r="B498" s="2" t="s">
        <v>197</v>
      </c>
      <c r="C498" s="2"/>
    </row>
    <row r="499" customFormat="false" ht="14.65" hidden="false" customHeight="false" outlineLevel="0" collapsed="false">
      <c r="A499" s="2" t="n">
        <f aca="false">A365+600</f>
        <v>2261</v>
      </c>
      <c r="B499" s="2" t="s">
        <v>169</v>
      </c>
      <c r="C499" s="2"/>
    </row>
    <row r="500" customFormat="false" ht="14.65" hidden="false" customHeight="false" outlineLevel="0" collapsed="false">
      <c r="A500" s="2" t="n">
        <f aca="false">A366+600</f>
        <v>2265</v>
      </c>
      <c r="B500" s="2" t="s">
        <v>171</v>
      </c>
      <c r="C500" s="2"/>
    </row>
    <row r="501" customFormat="false" ht="14.65" hidden="false" customHeight="false" outlineLevel="0" collapsed="false">
      <c r="A501" s="2" t="n">
        <f aca="false">A367+600</f>
        <v>2275</v>
      </c>
      <c r="B501" s="2" t="s">
        <v>164</v>
      </c>
      <c r="C501" s="2"/>
    </row>
    <row r="502" customFormat="false" ht="14.65" hidden="false" customHeight="false" outlineLevel="0" collapsed="false">
      <c r="A502" s="2" t="n">
        <f aca="false">A368+600</f>
        <v>2275</v>
      </c>
      <c r="B502" s="2" t="s">
        <v>202</v>
      </c>
      <c r="C502" s="2"/>
    </row>
    <row r="503" customFormat="false" ht="14.65" hidden="false" customHeight="false" outlineLevel="0" collapsed="false">
      <c r="A503" s="2" t="n">
        <f aca="false">A369+600</f>
        <v>2276</v>
      </c>
      <c r="B503" s="2" t="s">
        <v>169</v>
      </c>
      <c r="C503" s="2"/>
    </row>
    <row r="504" customFormat="false" ht="14.65" hidden="false" customHeight="false" outlineLevel="0" collapsed="false">
      <c r="A504" s="2" t="n">
        <f aca="false">A370+600</f>
        <v>2285</v>
      </c>
      <c r="B504" s="2" t="s">
        <v>199</v>
      </c>
      <c r="C504" s="2"/>
    </row>
    <row r="505" customFormat="false" ht="14.65" hidden="false" customHeight="false" outlineLevel="0" collapsed="false">
      <c r="A505" s="2" t="n">
        <f aca="false">A371+600</f>
        <v>2290</v>
      </c>
      <c r="B505" s="2" t="s">
        <v>169</v>
      </c>
      <c r="C505" s="2"/>
    </row>
    <row r="506" customFormat="false" ht="14.65" hidden="false" customHeight="false" outlineLevel="0" collapsed="false">
      <c r="A506" s="2" t="n">
        <f aca="false">A372+600</f>
        <v>2300</v>
      </c>
      <c r="B506" s="2" t="s">
        <v>164</v>
      </c>
      <c r="C506" s="2"/>
    </row>
    <row r="507" customFormat="false" ht="14.65" hidden="false" customHeight="false" outlineLevel="0" collapsed="false">
      <c r="A507" s="2" t="n">
        <f aca="false">A373+600</f>
        <v>2310</v>
      </c>
      <c r="B507" s="2" t="s">
        <v>199</v>
      </c>
      <c r="C507" s="2"/>
    </row>
    <row r="508" customFormat="false" ht="14.65" hidden="false" customHeight="false" outlineLevel="0" collapsed="false">
      <c r="A508" s="2" t="n">
        <f aca="false">A374+600</f>
        <v>2310</v>
      </c>
      <c r="B508" s="2" t="s">
        <v>169</v>
      </c>
      <c r="C508" s="2"/>
    </row>
    <row r="509" customFormat="false" ht="14.65" hidden="false" customHeight="false" outlineLevel="0" collapsed="false">
      <c r="A509" s="2" t="n">
        <f aca="false">A375+600</f>
        <v>2325</v>
      </c>
      <c r="B509" s="2" t="s">
        <v>164</v>
      </c>
      <c r="C509" s="2"/>
    </row>
    <row r="510" customFormat="false" ht="14.65" hidden="false" customHeight="false" outlineLevel="0" collapsed="false">
      <c r="A510" s="2" t="n">
        <f aca="false">A376+600</f>
        <v>2325</v>
      </c>
      <c r="B510" s="2" t="s">
        <v>169</v>
      </c>
      <c r="C510" s="2"/>
    </row>
    <row r="511" customFormat="false" ht="14.65" hidden="false" customHeight="false" outlineLevel="0" collapsed="false">
      <c r="A511" s="2" t="n">
        <f aca="false">A377+600</f>
        <v>2330</v>
      </c>
      <c r="B511" s="2" t="s">
        <v>203</v>
      </c>
      <c r="C511" s="2"/>
    </row>
    <row r="512" customFormat="false" ht="14.65" hidden="false" customHeight="false" outlineLevel="0" collapsed="false">
      <c r="A512" s="2" t="n">
        <f aca="false">A378+600</f>
        <v>2335</v>
      </c>
      <c r="B512" s="2" t="s">
        <v>197</v>
      </c>
      <c r="C512" s="2"/>
    </row>
    <row r="513" customFormat="false" ht="14.65" hidden="false" customHeight="false" outlineLevel="0" collapsed="false">
      <c r="A513" s="2" t="n">
        <f aca="false">A379+600</f>
        <v>2345</v>
      </c>
      <c r="B513" s="2" t="s">
        <v>169</v>
      </c>
      <c r="C513" s="2"/>
    </row>
    <row r="514" customFormat="false" ht="14.65" hidden="false" customHeight="false" outlineLevel="0" collapsed="false">
      <c r="A514" s="2" t="n">
        <f aca="false">A380+600</f>
        <v>2350</v>
      </c>
      <c r="B514" s="2" t="s">
        <v>164</v>
      </c>
      <c r="C514" s="2"/>
    </row>
    <row r="515" customFormat="false" ht="14.65" hidden="false" customHeight="false" outlineLevel="0" collapsed="false">
      <c r="A515" s="2" t="n">
        <f aca="false">A381+600</f>
        <v>2350</v>
      </c>
      <c r="B515" s="2" t="s">
        <v>179</v>
      </c>
      <c r="C515" s="2"/>
    </row>
    <row r="516" customFormat="false" ht="14.65" hidden="false" customHeight="false" outlineLevel="0" collapsed="false">
      <c r="A516" s="2" t="n">
        <f aca="false">A382+600</f>
        <v>2358</v>
      </c>
      <c r="B516" s="2" t="s">
        <v>169</v>
      </c>
      <c r="C516" s="2"/>
    </row>
    <row r="517" customFormat="false" ht="14.65" hidden="false" customHeight="false" outlineLevel="0" collapsed="false">
      <c r="A517" s="2" t="n">
        <f aca="false">A383+600</f>
        <v>2360</v>
      </c>
      <c r="B517" s="2" t="s">
        <v>199</v>
      </c>
      <c r="C517" s="2"/>
    </row>
    <row r="518" customFormat="false" ht="14.65" hidden="false" customHeight="false" outlineLevel="0" collapsed="false">
      <c r="A518" s="2" t="n">
        <f aca="false">A384+600</f>
        <v>2360</v>
      </c>
      <c r="B518" s="2" t="s">
        <v>203</v>
      </c>
      <c r="C518" s="2"/>
    </row>
    <row r="519" customFormat="false" ht="14.65" hidden="false" customHeight="false" outlineLevel="0" collapsed="false">
      <c r="A519" s="2" t="n">
        <f aca="false">A385+600</f>
        <v>2370</v>
      </c>
      <c r="B519" s="2" t="s">
        <v>169</v>
      </c>
      <c r="C519" s="2"/>
    </row>
    <row r="520" customFormat="false" ht="14.65" hidden="false" customHeight="false" outlineLevel="0" collapsed="false">
      <c r="A520" s="2" t="n">
        <f aca="false">A386+600</f>
        <v>2371</v>
      </c>
      <c r="B520" s="2" t="s">
        <v>180</v>
      </c>
      <c r="C520" s="2"/>
    </row>
    <row r="521" customFormat="false" ht="14.65" hidden="false" customHeight="false" outlineLevel="0" collapsed="false">
      <c r="A521" s="2" t="n">
        <f aca="false">A387+600</f>
        <v>2371</v>
      </c>
      <c r="B521" s="2" t="s">
        <v>181</v>
      </c>
      <c r="C521" s="2"/>
    </row>
    <row r="522" customFormat="false" ht="14.65" hidden="false" customHeight="false" outlineLevel="0" collapsed="false">
      <c r="A522" s="2" t="n">
        <f aca="false">A388+600</f>
        <v>2373</v>
      </c>
      <c r="B522" s="2" t="s">
        <v>182</v>
      </c>
      <c r="C522" s="2"/>
    </row>
    <row r="523" customFormat="false" ht="14.65" hidden="false" customHeight="false" outlineLevel="0" collapsed="false">
      <c r="A523" s="2" t="n">
        <f aca="false">A389+600</f>
        <v>2375</v>
      </c>
      <c r="B523" s="2" t="s">
        <v>183</v>
      </c>
      <c r="C523" s="2"/>
    </row>
    <row r="524" customFormat="false" ht="14.65" hidden="false" customHeight="false" outlineLevel="0" collapsed="false">
      <c r="A524" s="2" t="n">
        <f aca="false">A390+600</f>
        <v>2375</v>
      </c>
      <c r="B524" s="2" t="s">
        <v>184</v>
      </c>
      <c r="C524" s="2"/>
    </row>
    <row r="525" customFormat="false" ht="14.65" hidden="false" customHeight="false" outlineLevel="0" collapsed="false">
      <c r="A525" s="2" t="n">
        <f aca="false">A391+600</f>
        <v>2375</v>
      </c>
      <c r="B525" s="2" t="s">
        <v>185</v>
      </c>
      <c r="C525" s="2"/>
    </row>
    <row r="526" customFormat="false" ht="14.65" hidden="false" customHeight="false" outlineLevel="0" collapsed="false">
      <c r="A526" s="2" t="n">
        <f aca="false">A392+600</f>
        <v>2375</v>
      </c>
      <c r="B526" s="2" t="s">
        <v>186</v>
      </c>
      <c r="C526" s="2"/>
    </row>
    <row r="527" customFormat="false" ht="14.65" hidden="false" customHeight="false" outlineLevel="0" collapsed="false">
      <c r="A527" s="2" t="n">
        <f aca="false">A393+600</f>
        <v>2375</v>
      </c>
      <c r="B527" s="2" t="s">
        <v>187</v>
      </c>
      <c r="C527" s="2"/>
    </row>
    <row r="528" customFormat="false" ht="14.65" hidden="false" customHeight="false" outlineLevel="0" collapsed="false">
      <c r="A528" s="2" t="n">
        <f aca="false">A394+600</f>
        <v>2379</v>
      </c>
      <c r="B528" s="2" t="s">
        <v>188</v>
      </c>
      <c r="C528" s="2"/>
    </row>
    <row r="529" customFormat="false" ht="14.65" hidden="false" customHeight="false" outlineLevel="0" collapsed="false">
      <c r="A529" s="2" t="n">
        <f aca="false">A395+600</f>
        <v>2383.3</v>
      </c>
      <c r="B529" s="2" t="s">
        <v>189</v>
      </c>
      <c r="C529" s="2"/>
    </row>
    <row r="530" customFormat="false" ht="14.65" hidden="false" customHeight="false" outlineLevel="0" collapsed="false">
      <c r="A530" s="2" t="n">
        <f aca="false">A396+600</f>
        <v>2387</v>
      </c>
      <c r="B530" s="2" t="s">
        <v>190</v>
      </c>
      <c r="C530" s="2"/>
    </row>
    <row r="531" customFormat="false" ht="14.65" hidden="false" customHeight="false" outlineLevel="0" collapsed="false">
      <c r="A531" s="2" t="n">
        <f aca="false">A397+600</f>
        <v>2387.5</v>
      </c>
      <c r="B531" s="2" t="s">
        <v>191</v>
      </c>
      <c r="C531" s="2"/>
    </row>
    <row r="532" customFormat="false" ht="14.65" hidden="false" customHeight="false" outlineLevel="0" collapsed="false">
      <c r="A532" s="2" t="n">
        <f aca="false">A398+600</f>
        <v>2387.5</v>
      </c>
      <c r="B532" s="2" t="s">
        <v>192</v>
      </c>
      <c r="C532" s="2"/>
    </row>
    <row r="533" customFormat="false" ht="14.65" hidden="false" customHeight="false" outlineLevel="0" collapsed="false">
      <c r="A533" s="2" t="n">
        <f aca="false">A399+600</f>
        <v>2391</v>
      </c>
      <c r="B533" s="2" t="s">
        <v>193</v>
      </c>
      <c r="C533" s="2"/>
    </row>
    <row r="534" customFormat="false" ht="14.65" hidden="false" customHeight="false" outlineLevel="0" collapsed="false">
      <c r="A534" s="2" t="n">
        <f aca="false">A400+600</f>
        <v>2395</v>
      </c>
      <c r="B534" s="2" t="s">
        <v>194</v>
      </c>
      <c r="C534" s="2"/>
    </row>
    <row r="535" customFormat="false" ht="14.65" hidden="false" customHeight="false" outlineLevel="0" collapsed="false">
      <c r="A535" s="2" t="n">
        <f aca="false">A401+600</f>
        <v>2396</v>
      </c>
      <c r="B535" s="2" t="s">
        <v>195</v>
      </c>
      <c r="C535" s="2"/>
    </row>
    <row r="536" customFormat="false" ht="14.65" hidden="false" customHeight="false" outlineLevel="0" collapsed="false">
      <c r="A536" s="2" t="n">
        <f aca="false">A402+600</f>
        <v>2399</v>
      </c>
      <c r="B536" s="2" t="s">
        <v>204</v>
      </c>
      <c r="C536" s="2"/>
    </row>
    <row r="537" customFormat="false" ht="14.65" hidden="false" customHeight="false" outlineLevel="0" collapsed="false">
      <c r="A537" s="2" t="n">
        <f aca="false">A403+600</f>
        <v>2400</v>
      </c>
      <c r="B537" s="2" t="s">
        <v>161</v>
      </c>
      <c r="C537" s="2"/>
    </row>
    <row r="538" customFormat="false" ht="14.65" hidden="false" customHeight="false" outlineLevel="0" collapsed="false">
      <c r="A538" s="2" t="n">
        <f aca="false">A404+600</f>
        <v>2400</v>
      </c>
      <c r="B538" s="2" t="s">
        <v>162</v>
      </c>
      <c r="C538" s="2"/>
    </row>
    <row r="539" customFormat="false" ht="14.65" hidden="false" customHeight="false" outlineLevel="0" collapsed="false">
      <c r="A539" s="2" t="n">
        <f aca="false">A405+600</f>
        <v>2400</v>
      </c>
      <c r="B539" s="2" t="s">
        <v>9</v>
      </c>
      <c r="C539" s="2"/>
    </row>
    <row r="540" customFormat="false" ht="14.65" hidden="false" customHeight="false" outlineLevel="0" collapsed="false">
      <c r="A540" s="2" t="n">
        <f aca="false">A406+600</f>
        <v>2410</v>
      </c>
      <c r="B540" s="2" t="s">
        <v>163</v>
      </c>
      <c r="C540" s="2"/>
    </row>
    <row r="541" customFormat="false" ht="14.65" hidden="false" customHeight="false" outlineLevel="0" collapsed="false">
      <c r="A541" s="2" t="n">
        <f aca="false">A407+600</f>
        <v>2425</v>
      </c>
      <c r="B541" s="2" t="s">
        <v>164</v>
      </c>
      <c r="C541" s="2"/>
    </row>
    <row r="542" customFormat="false" ht="14.65" hidden="false" customHeight="false" outlineLevel="0" collapsed="false">
      <c r="A542" s="2" t="n">
        <f aca="false">A408+600</f>
        <v>2425</v>
      </c>
      <c r="B542" s="0" t="s">
        <v>10</v>
      </c>
      <c r="C542" s="0" t="n">
        <f aca="false">INT((A542-25)/600)+1</f>
        <v>5</v>
      </c>
      <c r="D542" s="0" t="s">
        <v>1</v>
      </c>
      <c r="E542" s="1" t="n">
        <f aca="false">9+((((A542/22700)*60)*2)/100)</f>
        <v>9.12819383259912</v>
      </c>
      <c r="F542" s="0" t="s">
        <v>1</v>
      </c>
      <c r="G542" s="1" t="n">
        <f aca="false">E542+0.001</f>
        <v>9.12919383259912</v>
      </c>
      <c r="H542" s="0" t="s">
        <v>138</v>
      </c>
    </row>
    <row r="543" customFormat="false" ht="14.65" hidden="false" customHeight="false" outlineLevel="0" collapsed="false">
      <c r="A543" s="2" t="n">
        <f aca="false">A409+600</f>
        <v>2425</v>
      </c>
      <c r="B543" s="2" t="s">
        <v>165</v>
      </c>
      <c r="C543" s="2"/>
    </row>
    <row r="544" customFormat="false" ht="14.65" hidden="false" customHeight="false" outlineLevel="0" collapsed="false">
      <c r="A544" s="2" t="n">
        <f aca="false">A410+600</f>
        <v>2425</v>
      </c>
      <c r="B544" s="2" t="s">
        <v>166</v>
      </c>
      <c r="C544" s="2"/>
    </row>
    <row r="545" customFormat="false" ht="14.65" hidden="false" customHeight="false" outlineLevel="0" collapsed="false">
      <c r="A545" s="2" t="n">
        <f aca="false">A411+600</f>
        <v>2425</v>
      </c>
      <c r="B545" s="2" t="s">
        <v>167</v>
      </c>
      <c r="C545" s="2"/>
    </row>
    <row r="546" customFormat="false" ht="14.65" hidden="false" customHeight="false" outlineLevel="0" collapsed="false">
      <c r="A546" s="2" t="n">
        <f aca="false">A412+600</f>
        <v>2425</v>
      </c>
      <c r="B546" s="2" t="s">
        <v>168</v>
      </c>
      <c r="C546" s="2"/>
    </row>
    <row r="547" customFormat="false" ht="14.65" hidden="false" customHeight="false" outlineLevel="0" collapsed="false">
      <c r="A547" s="2" t="n">
        <f aca="false">A413+600</f>
        <v>2450</v>
      </c>
      <c r="B547" s="2" t="s">
        <v>164</v>
      </c>
      <c r="C547" s="2"/>
    </row>
    <row r="548" customFormat="false" ht="14.65" hidden="false" customHeight="false" outlineLevel="0" collapsed="false">
      <c r="A548" s="2" t="n">
        <f aca="false">A414+600</f>
        <v>2450</v>
      </c>
      <c r="B548" s="2" t="s">
        <v>169</v>
      </c>
      <c r="C548" s="2"/>
    </row>
    <row r="549" customFormat="false" ht="14.65" hidden="false" customHeight="false" outlineLevel="0" collapsed="false">
      <c r="A549" s="2" t="n">
        <f aca="false">A415+600</f>
        <v>2455</v>
      </c>
      <c r="B549" s="2" t="s">
        <v>170</v>
      </c>
      <c r="C549" s="2"/>
    </row>
    <row r="550" customFormat="false" ht="14.65" hidden="false" customHeight="false" outlineLevel="0" collapsed="false">
      <c r="A550" s="2" t="n">
        <f aca="false">A416+600</f>
        <v>2465</v>
      </c>
      <c r="B550" s="2" t="s">
        <v>169</v>
      </c>
      <c r="C550" s="2"/>
    </row>
    <row r="551" customFormat="false" ht="14.65" hidden="false" customHeight="false" outlineLevel="0" collapsed="false">
      <c r="A551" s="2" t="n">
        <f aca="false">A417+600</f>
        <v>2475</v>
      </c>
      <c r="B551" s="2" t="s">
        <v>164</v>
      </c>
      <c r="C551" s="2"/>
    </row>
    <row r="552" customFormat="false" ht="14.65" hidden="false" customHeight="false" outlineLevel="0" collapsed="false">
      <c r="A552" s="2" t="n">
        <f aca="false">A418+600</f>
        <v>2480</v>
      </c>
      <c r="B552" s="2" t="s">
        <v>169</v>
      </c>
      <c r="C552" s="2"/>
    </row>
    <row r="553" customFormat="false" ht="14.65" hidden="false" customHeight="false" outlineLevel="0" collapsed="false">
      <c r="A553" s="2" t="n">
        <f aca="false">A419+600</f>
        <v>2492</v>
      </c>
      <c r="B553" s="2" t="s">
        <v>171</v>
      </c>
      <c r="C553" s="2"/>
    </row>
    <row r="554" customFormat="false" ht="14.65" hidden="false" customHeight="false" outlineLevel="0" collapsed="false">
      <c r="A554" s="2" t="n">
        <f aca="false">A420+600</f>
        <v>2500</v>
      </c>
      <c r="B554" s="2" t="s">
        <v>164</v>
      </c>
      <c r="C554" s="2"/>
    </row>
    <row r="555" customFormat="false" ht="14.65" hidden="false" customHeight="false" outlineLevel="0" collapsed="false">
      <c r="A555" s="2" t="n">
        <f aca="false">A421+600</f>
        <v>2502</v>
      </c>
      <c r="B555" s="2" t="s">
        <v>171</v>
      </c>
      <c r="C555" s="2"/>
    </row>
    <row r="556" customFormat="false" ht="14.65" hidden="false" customHeight="false" outlineLevel="0" collapsed="false">
      <c r="A556" s="2" t="n">
        <f aca="false">A422+600</f>
        <v>2505</v>
      </c>
      <c r="B556" s="2" t="s">
        <v>169</v>
      </c>
      <c r="C556" s="2"/>
    </row>
    <row r="557" customFormat="false" ht="14.65" hidden="false" customHeight="false" outlineLevel="0" collapsed="false">
      <c r="A557" s="2" t="n">
        <f aca="false">A423+600</f>
        <v>2512</v>
      </c>
      <c r="B557" s="2" t="s">
        <v>172</v>
      </c>
      <c r="C557" s="2"/>
    </row>
    <row r="558" customFormat="false" ht="14.65" hidden="false" customHeight="false" outlineLevel="0" collapsed="false">
      <c r="A558" s="2" t="n">
        <f aca="false">A424+600</f>
        <v>2522</v>
      </c>
      <c r="B558" s="2" t="s">
        <v>173</v>
      </c>
      <c r="C558" s="2"/>
    </row>
    <row r="559" customFormat="false" ht="14.65" hidden="false" customHeight="false" outlineLevel="0" collapsed="false">
      <c r="A559" s="2" t="n">
        <f aca="false">A425+600</f>
        <v>2523</v>
      </c>
      <c r="B559" s="2" t="s">
        <v>169</v>
      </c>
      <c r="C559" s="2"/>
    </row>
    <row r="560" customFormat="false" ht="14.65" hidden="false" customHeight="false" outlineLevel="0" collapsed="false">
      <c r="A560" s="2" t="n">
        <f aca="false">A426+600</f>
        <v>2525</v>
      </c>
      <c r="B560" s="2" t="s">
        <v>164</v>
      </c>
      <c r="C560" s="2"/>
    </row>
    <row r="561" customFormat="false" ht="14.65" hidden="false" customHeight="false" outlineLevel="0" collapsed="false">
      <c r="A561" s="2" t="n">
        <f aca="false">A427+600</f>
        <v>2532</v>
      </c>
      <c r="B561" s="2" t="s">
        <v>174</v>
      </c>
      <c r="C561" s="2"/>
    </row>
    <row r="562" customFormat="false" ht="14.65" hidden="false" customHeight="false" outlineLevel="0" collapsed="false">
      <c r="A562" s="2" t="n">
        <f aca="false">A428+600</f>
        <v>2540</v>
      </c>
      <c r="B562" s="2" t="s">
        <v>169</v>
      </c>
      <c r="C562" s="2"/>
    </row>
    <row r="563" customFormat="false" ht="14.65" hidden="false" customHeight="false" outlineLevel="0" collapsed="false">
      <c r="A563" s="2" t="n">
        <f aca="false">A429+600</f>
        <v>2542</v>
      </c>
      <c r="B563" s="2" t="s">
        <v>175</v>
      </c>
      <c r="C563" s="2"/>
    </row>
    <row r="564" customFormat="false" ht="14.65" hidden="false" customHeight="false" outlineLevel="0" collapsed="false">
      <c r="A564" s="2" t="n">
        <f aca="false">A430+600</f>
        <v>2550</v>
      </c>
      <c r="B564" s="2" t="s">
        <v>164</v>
      </c>
      <c r="C564" s="2"/>
    </row>
    <row r="565" customFormat="false" ht="14.65" hidden="false" customHeight="false" outlineLevel="0" collapsed="false">
      <c r="A565" s="2" t="n">
        <f aca="false">A431+600</f>
        <v>2552</v>
      </c>
      <c r="B565" s="2" t="s">
        <v>176</v>
      </c>
      <c r="C565" s="2"/>
    </row>
    <row r="566" customFormat="false" ht="14.65" hidden="false" customHeight="false" outlineLevel="0" collapsed="false">
      <c r="A566" s="2" t="n">
        <f aca="false">A432+600</f>
        <v>2560</v>
      </c>
      <c r="B566" s="2" t="s">
        <v>169</v>
      </c>
      <c r="C566" s="2"/>
    </row>
    <row r="567" customFormat="false" ht="14.65" hidden="false" customHeight="false" outlineLevel="0" collapsed="false">
      <c r="A567" s="2" t="n">
        <f aca="false">A433+600</f>
        <v>2575</v>
      </c>
      <c r="B567" s="2" t="s">
        <v>164</v>
      </c>
      <c r="C567" s="2"/>
    </row>
    <row r="568" customFormat="false" ht="14.65" hidden="false" customHeight="false" outlineLevel="0" collapsed="false">
      <c r="A568" s="2" t="n">
        <f aca="false">A434+600</f>
        <v>2580</v>
      </c>
      <c r="B568" s="2" t="s">
        <v>177</v>
      </c>
      <c r="C568" s="2"/>
    </row>
    <row r="569" customFormat="false" ht="14.65" hidden="false" customHeight="false" outlineLevel="0" collapsed="false">
      <c r="A569" s="2" t="n">
        <f aca="false">A435+600</f>
        <v>2585</v>
      </c>
      <c r="B569" s="2" t="s">
        <v>169</v>
      </c>
      <c r="C569" s="2"/>
    </row>
    <row r="570" customFormat="false" ht="14.65" hidden="false" customHeight="false" outlineLevel="0" collapsed="false">
      <c r="A570" s="2" t="n">
        <f aca="false">A436+600</f>
        <v>2600</v>
      </c>
      <c r="B570" s="2" t="s">
        <v>164</v>
      </c>
      <c r="C570" s="2"/>
    </row>
    <row r="571" customFormat="false" ht="14.65" hidden="false" customHeight="false" outlineLevel="0" collapsed="false">
      <c r="A571" s="2" t="n">
        <f aca="false">A437+600</f>
        <v>2605</v>
      </c>
      <c r="B571" s="2" t="s">
        <v>169</v>
      </c>
      <c r="C571" s="2"/>
    </row>
    <row r="572" customFormat="false" ht="14.65" hidden="false" customHeight="false" outlineLevel="0" collapsed="false">
      <c r="A572" s="2" t="n">
        <f aca="false">A438+600</f>
        <v>2615</v>
      </c>
      <c r="B572" s="2" t="s">
        <v>178</v>
      </c>
      <c r="C572" s="2"/>
    </row>
    <row r="573" customFormat="false" ht="14.65" hidden="false" customHeight="false" outlineLevel="0" collapsed="false">
      <c r="A573" s="2" t="n">
        <f aca="false">A439+600</f>
        <v>2620</v>
      </c>
      <c r="B573" s="2" t="s">
        <v>169</v>
      </c>
      <c r="C573" s="2"/>
    </row>
    <row r="574" customFormat="false" ht="14.65" hidden="false" customHeight="false" outlineLevel="0" collapsed="false">
      <c r="A574" s="2" t="n">
        <f aca="false">A440+600</f>
        <v>2625</v>
      </c>
      <c r="B574" s="2" t="s">
        <v>164</v>
      </c>
      <c r="C574" s="2"/>
    </row>
    <row r="575" customFormat="false" ht="14.65" hidden="false" customHeight="false" outlineLevel="0" collapsed="false">
      <c r="A575" s="2" t="n">
        <f aca="false">A441+600</f>
        <v>2630</v>
      </c>
      <c r="B575" s="2" t="s">
        <v>178</v>
      </c>
      <c r="C575" s="2"/>
    </row>
    <row r="576" customFormat="false" ht="14.65" hidden="false" customHeight="false" outlineLevel="0" collapsed="false">
      <c r="A576" s="2" t="n">
        <f aca="false">A442+600</f>
        <v>2645</v>
      </c>
      <c r="B576" s="2" t="s">
        <v>178</v>
      </c>
      <c r="C576" s="2"/>
    </row>
    <row r="577" customFormat="false" ht="14.65" hidden="false" customHeight="false" outlineLevel="0" collapsed="false">
      <c r="A577" s="2" t="n">
        <f aca="false">A443+600</f>
        <v>2650</v>
      </c>
      <c r="B577" s="2" t="s">
        <v>164</v>
      </c>
      <c r="C577" s="2"/>
    </row>
    <row r="578" customFormat="false" ht="14.65" hidden="false" customHeight="false" outlineLevel="0" collapsed="false">
      <c r="A578" s="2" t="n">
        <f aca="false">A444+600</f>
        <v>2650</v>
      </c>
      <c r="B578" s="2" t="s">
        <v>169</v>
      </c>
      <c r="C578" s="2"/>
    </row>
    <row r="579" customFormat="false" ht="14.65" hidden="false" customHeight="false" outlineLevel="0" collapsed="false">
      <c r="A579" s="2" t="n">
        <f aca="false">A445+600</f>
        <v>2650</v>
      </c>
      <c r="B579" s="2" t="s">
        <v>179</v>
      </c>
      <c r="C579" s="2"/>
    </row>
    <row r="580" customFormat="false" ht="14.65" hidden="false" customHeight="false" outlineLevel="0" collapsed="false">
      <c r="A580" s="2" t="n">
        <f aca="false">A446+600</f>
        <v>2660</v>
      </c>
      <c r="B580" s="2" t="s">
        <v>178</v>
      </c>
      <c r="C580" s="2"/>
    </row>
    <row r="581" customFormat="false" ht="14.65" hidden="false" customHeight="false" outlineLevel="0" collapsed="false">
      <c r="A581" s="2" t="n">
        <f aca="false">A447+600</f>
        <v>2670</v>
      </c>
      <c r="B581" s="2" t="s">
        <v>169</v>
      </c>
      <c r="C581" s="2"/>
    </row>
    <row r="582" customFormat="false" ht="14.65" hidden="false" customHeight="false" outlineLevel="0" collapsed="false">
      <c r="A582" s="2" t="n">
        <f aca="false">A448+600</f>
        <v>2671</v>
      </c>
      <c r="B582" s="2" t="s">
        <v>180</v>
      </c>
      <c r="C582" s="2"/>
    </row>
    <row r="583" customFormat="false" ht="14.65" hidden="false" customHeight="false" outlineLevel="0" collapsed="false">
      <c r="A583" s="2" t="n">
        <f aca="false">A449+600</f>
        <v>2671</v>
      </c>
      <c r="B583" s="2" t="s">
        <v>181</v>
      </c>
      <c r="C583" s="2"/>
    </row>
    <row r="584" customFormat="false" ht="14.65" hidden="false" customHeight="false" outlineLevel="0" collapsed="false">
      <c r="A584" s="2" t="n">
        <f aca="false">A450+600</f>
        <v>2673</v>
      </c>
      <c r="B584" s="2" t="s">
        <v>182</v>
      </c>
      <c r="C584" s="2"/>
    </row>
    <row r="585" customFormat="false" ht="14.65" hidden="false" customHeight="false" outlineLevel="0" collapsed="false">
      <c r="A585" s="2" t="n">
        <f aca="false">A451+600</f>
        <v>2675</v>
      </c>
      <c r="B585" s="2" t="s">
        <v>183</v>
      </c>
      <c r="C585" s="2"/>
    </row>
    <row r="586" customFormat="false" ht="14.65" hidden="false" customHeight="false" outlineLevel="0" collapsed="false">
      <c r="A586" s="2" t="n">
        <f aca="false">A452+600</f>
        <v>2675</v>
      </c>
      <c r="B586" s="2" t="s">
        <v>184</v>
      </c>
      <c r="C586" s="2"/>
    </row>
    <row r="587" customFormat="false" ht="14.65" hidden="false" customHeight="false" outlineLevel="0" collapsed="false">
      <c r="A587" s="2" t="n">
        <f aca="false">A453+600</f>
        <v>2675</v>
      </c>
      <c r="B587" s="2" t="s">
        <v>185</v>
      </c>
      <c r="C587" s="2"/>
    </row>
    <row r="588" customFormat="false" ht="14.65" hidden="false" customHeight="false" outlineLevel="0" collapsed="false">
      <c r="A588" s="2" t="n">
        <f aca="false">A454+600</f>
        <v>2675</v>
      </c>
      <c r="B588" s="2" t="s">
        <v>186</v>
      </c>
      <c r="C588" s="2"/>
    </row>
    <row r="589" customFormat="false" ht="14.65" hidden="false" customHeight="false" outlineLevel="0" collapsed="false">
      <c r="A589" s="2" t="n">
        <f aca="false">A455+600</f>
        <v>2675</v>
      </c>
      <c r="B589" s="2" t="s">
        <v>187</v>
      </c>
      <c r="C589" s="2"/>
    </row>
    <row r="590" customFormat="false" ht="14.65" hidden="false" customHeight="false" outlineLevel="0" collapsed="false">
      <c r="A590" s="2" t="n">
        <f aca="false">A456+600</f>
        <v>2679</v>
      </c>
      <c r="B590" s="2" t="s">
        <v>188</v>
      </c>
      <c r="C590" s="2"/>
    </row>
    <row r="591" customFormat="false" ht="14.65" hidden="false" customHeight="false" outlineLevel="0" collapsed="false">
      <c r="A591" s="2" t="n">
        <f aca="false">A457+600</f>
        <v>2683.3</v>
      </c>
      <c r="B591" s="2" t="s">
        <v>189</v>
      </c>
      <c r="C591" s="2"/>
    </row>
    <row r="592" customFormat="false" ht="14.65" hidden="false" customHeight="false" outlineLevel="0" collapsed="false">
      <c r="A592" s="2" t="n">
        <f aca="false">A458+600</f>
        <v>2687</v>
      </c>
      <c r="B592" s="2" t="s">
        <v>190</v>
      </c>
      <c r="C592" s="2"/>
    </row>
    <row r="593" customFormat="false" ht="14.65" hidden="false" customHeight="false" outlineLevel="0" collapsed="false">
      <c r="A593" s="2" t="n">
        <f aca="false">A459+600</f>
        <v>2687.5</v>
      </c>
      <c r="B593" s="2" t="s">
        <v>191</v>
      </c>
      <c r="C593" s="2"/>
    </row>
    <row r="594" customFormat="false" ht="14.65" hidden="false" customHeight="false" outlineLevel="0" collapsed="false">
      <c r="A594" s="2" t="n">
        <f aca="false">A460+600</f>
        <v>2687.5</v>
      </c>
      <c r="B594" s="2" t="s">
        <v>192</v>
      </c>
      <c r="C594" s="2"/>
    </row>
    <row r="595" customFormat="false" ht="14.65" hidden="false" customHeight="false" outlineLevel="0" collapsed="false">
      <c r="A595" s="2" t="n">
        <f aca="false">A461+600</f>
        <v>2691</v>
      </c>
      <c r="B595" s="2" t="s">
        <v>193</v>
      </c>
      <c r="C595" s="2"/>
    </row>
    <row r="596" customFormat="false" ht="14.65" hidden="false" customHeight="false" outlineLevel="0" collapsed="false">
      <c r="A596" s="2" t="n">
        <f aca="false">A462+600</f>
        <v>2695</v>
      </c>
      <c r="B596" s="2" t="s">
        <v>194</v>
      </c>
      <c r="C596" s="2"/>
    </row>
    <row r="597" customFormat="false" ht="14.65" hidden="false" customHeight="false" outlineLevel="0" collapsed="false">
      <c r="A597" s="2" t="n">
        <f aca="false">A463+600</f>
        <v>2696</v>
      </c>
      <c r="B597" s="2" t="s">
        <v>195</v>
      </c>
      <c r="C597" s="2"/>
    </row>
    <row r="598" customFormat="false" ht="14.65" hidden="false" customHeight="false" outlineLevel="0" collapsed="false">
      <c r="A598" s="2" t="n">
        <f aca="false">A464+600</f>
        <v>2700</v>
      </c>
      <c r="B598" s="2" t="s">
        <v>166</v>
      </c>
      <c r="C598" s="2"/>
    </row>
    <row r="599" customFormat="false" ht="14.65" hidden="false" customHeight="false" outlineLevel="0" collapsed="false">
      <c r="A599" s="2" t="n">
        <f aca="false">A465+600</f>
        <v>2605</v>
      </c>
      <c r="B599" s="2" t="s">
        <v>169</v>
      </c>
      <c r="C599" s="2"/>
    </row>
    <row r="600" customFormat="false" ht="14.65" hidden="false" customHeight="false" outlineLevel="0" collapsed="false">
      <c r="A600" s="2" t="n">
        <f aca="false">A466+600</f>
        <v>2700</v>
      </c>
      <c r="B600" s="2" t="s">
        <v>196</v>
      </c>
      <c r="C600" s="2"/>
    </row>
    <row r="601" customFormat="false" ht="14.65" hidden="false" customHeight="false" outlineLevel="0" collapsed="false">
      <c r="A601" s="2" t="n">
        <f aca="false">A467+600</f>
        <v>2700</v>
      </c>
      <c r="B601" s="2" t="s">
        <v>9</v>
      </c>
      <c r="C601" s="2"/>
    </row>
    <row r="602" customFormat="false" ht="14.65" hidden="false" customHeight="false" outlineLevel="0" collapsed="false">
      <c r="A602" s="2" t="n">
        <f aca="false">A468+600</f>
        <v>2710</v>
      </c>
      <c r="B602" s="2" t="s">
        <v>197</v>
      </c>
      <c r="C602" s="2"/>
    </row>
    <row r="603" customFormat="false" ht="14.65" hidden="false" customHeight="false" outlineLevel="0" collapsed="false">
      <c r="A603" s="2" t="n">
        <f aca="false">A469+600</f>
        <v>2710</v>
      </c>
      <c r="B603" s="2" t="s">
        <v>163</v>
      </c>
      <c r="C603" s="2"/>
    </row>
    <row r="604" customFormat="false" ht="14.65" hidden="false" customHeight="false" outlineLevel="0" collapsed="false">
      <c r="A604" s="2" t="n">
        <f aca="false">A470+600</f>
        <v>2725</v>
      </c>
      <c r="B604" s="2" t="s">
        <v>168</v>
      </c>
      <c r="C604" s="2"/>
    </row>
    <row r="605" customFormat="false" ht="14.65" hidden="false" customHeight="false" outlineLevel="0" collapsed="false">
      <c r="A605" s="2" t="n">
        <f aca="false">A471+600</f>
        <v>2725</v>
      </c>
      <c r="B605" s="2" t="s">
        <v>198</v>
      </c>
      <c r="C605" s="2"/>
    </row>
    <row r="606" customFormat="false" ht="14.65" hidden="false" customHeight="false" outlineLevel="0" collapsed="false">
      <c r="A606" s="2" t="n">
        <f aca="false">A472+600</f>
        <v>2725</v>
      </c>
      <c r="B606" s="2" t="s">
        <v>164</v>
      </c>
      <c r="C606" s="2"/>
    </row>
    <row r="607" customFormat="false" ht="14.65" hidden="false" customHeight="false" outlineLevel="0" collapsed="false">
      <c r="A607" s="2" t="n">
        <f aca="false">A473+600</f>
        <v>2726</v>
      </c>
      <c r="B607" s="2" t="s">
        <v>169</v>
      </c>
      <c r="C607" s="2"/>
    </row>
    <row r="608" customFormat="false" ht="14.65" hidden="false" customHeight="false" outlineLevel="0" collapsed="false">
      <c r="A608" s="2" t="n">
        <f aca="false">A474+600</f>
        <v>2735</v>
      </c>
      <c r="B608" s="2" t="s">
        <v>199</v>
      </c>
      <c r="C608" s="2"/>
    </row>
    <row r="609" customFormat="false" ht="14.65" hidden="false" customHeight="false" outlineLevel="0" collapsed="false">
      <c r="A609" s="2" t="n">
        <f aca="false">A475+600</f>
        <v>2740</v>
      </c>
      <c r="B609" s="2" t="s">
        <v>169</v>
      </c>
      <c r="C609" s="2"/>
    </row>
    <row r="610" customFormat="false" ht="14.65" hidden="false" customHeight="false" outlineLevel="0" collapsed="false">
      <c r="A610" s="2" t="n">
        <f aca="false">A476+600</f>
        <v>2750</v>
      </c>
      <c r="B610" s="2" t="s">
        <v>164</v>
      </c>
      <c r="C610" s="2"/>
    </row>
    <row r="611" customFormat="false" ht="14.65" hidden="false" customHeight="false" outlineLevel="0" collapsed="false">
      <c r="A611" s="2" t="n">
        <f aca="false">A477+600</f>
        <v>2750</v>
      </c>
      <c r="B611" s="2" t="s">
        <v>170</v>
      </c>
      <c r="C611" s="2"/>
    </row>
    <row r="612" customFormat="false" ht="14.65" hidden="false" customHeight="false" outlineLevel="0" collapsed="false">
      <c r="A612" s="2" t="n">
        <f aca="false">A478+600</f>
        <v>2760</v>
      </c>
      <c r="B612" s="2" t="s">
        <v>199</v>
      </c>
      <c r="C612" s="2"/>
    </row>
    <row r="613" customFormat="false" ht="14.65" hidden="false" customHeight="false" outlineLevel="0" collapsed="false">
      <c r="A613" s="2" t="n">
        <f aca="false">A479+600</f>
        <v>2762</v>
      </c>
      <c r="B613" s="2" t="s">
        <v>169</v>
      </c>
      <c r="C613" s="2"/>
    </row>
    <row r="614" customFormat="false" ht="14.65" hidden="false" customHeight="false" outlineLevel="0" collapsed="false">
      <c r="A614" s="2" t="n">
        <f aca="false">A480+600</f>
        <v>2775</v>
      </c>
      <c r="B614" s="2" t="s">
        <v>164</v>
      </c>
      <c r="C614" s="2"/>
    </row>
    <row r="615" customFormat="false" ht="14.65" hidden="false" customHeight="false" outlineLevel="0" collapsed="false">
      <c r="A615" s="2" t="n">
        <f aca="false">A481+600</f>
        <v>2775</v>
      </c>
      <c r="B615" s="2" t="s">
        <v>170</v>
      </c>
      <c r="C615" s="2"/>
    </row>
    <row r="616" customFormat="false" ht="14.65" hidden="false" customHeight="false" outlineLevel="0" collapsed="false">
      <c r="A616" s="2" t="n">
        <f aca="false">A482+600</f>
        <v>2775</v>
      </c>
      <c r="B616" s="2" t="s">
        <v>169</v>
      </c>
      <c r="C616" s="2"/>
    </row>
    <row r="617" customFormat="false" ht="14.65" hidden="false" customHeight="false" outlineLevel="0" collapsed="false">
      <c r="A617" s="2" t="n">
        <f aca="false">A483+600</f>
        <v>2785</v>
      </c>
      <c r="B617" s="2" t="s">
        <v>197</v>
      </c>
      <c r="C617" s="2"/>
    </row>
    <row r="618" customFormat="false" ht="14.65" hidden="false" customHeight="false" outlineLevel="0" collapsed="false">
      <c r="A618" s="2" t="n">
        <f aca="false">A484+600</f>
        <v>2800</v>
      </c>
      <c r="B618" s="2" t="s">
        <v>164</v>
      </c>
      <c r="C618" s="2"/>
    </row>
    <row r="619" customFormat="false" ht="14.65" hidden="false" customHeight="false" outlineLevel="0" collapsed="false">
      <c r="A619" s="2" t="n">
        <f aca="false">A485+600</f>
        <v>2800</v>
      </c>
      <c r="B619" s="2" t="s">
        <v>169</v>
      </c>
      <c r="C619" s="2"/>
    </row>
    <row r="620" customFormat="false" ht="14.65" hidden="false" customHeight="false" outlineLevel="0" collapsed="false">
      <c r="A620" s="2" t="n">
        <f aca="false">A486+600</f>
        <v>2802.5</v>
      </c>
      <c r="B620" s="2" t="s">
        <v>200</v>
      </c>
      <c r="C620" s="2"/>
    </row>
    <row r="621" customFormat="false" ht="14.65" hidden="false" customHeight="false" outlineLevel="0" collapsed="false">
      <c r="A621" s="2" t="n">
        <f aca="false">A487+600</f>
        <v>2815</v>
      </c>
      <c r="B621" s="2" t="s">
        <v>169</v>
      </c>
      <c r="C621" s="2"/>
    </row>
    <row r="622" customFormat="false" ht="14.65" hidden="false" customHeight="false" outlineLevel="0" collapsed="false">
      <c r="A622" s="2" t="n">
        <f aca="false">A488+600</f>
        <v>2825</v>
      </c>
      <c r="B622" s="2" t="s">
        <v>201</v>
      </c>
      <c r="C622" s="2"/>
    </row>
    <row r="623" customFormat="false" ht="14.65" hidden="false" customHeight="false" outlineLevel="0" collapsed="false">
      <c r="A623" s="2" t="n">
        <f aca="false">A489+600</f>
        <v>2825</v>
      </c>
      <c r="B623" s="2" t="s">
        <v>164</v>
      </c>
      <c r="C623" s="2"/>
    </row>
    <row r="624" customFormat="false" ht="14.65" hidden="false" customHeight="false" outlineLevel="0" collapsed="false">
      <c r="A624" s="2" t="n">
        <f aca="false">A490+600</f>
        <v>2835</v>
      </c>
      <c r="B624" s="2" t="s">
        <v>199</v>
      </c>
      <c r="C624" s="2"/>
    </row>
    <row r="625" customFormat="false" ht="14.65" hidden="false" customHeight="false" outlineLevel="0" collapsed="false">
      <c r="A625" s="2" t="n">
        <f aca="false">A491+600</f>
        <v>2835</v>
      </c>
      <c r="B625" s="2" t="s">
        <v>174</v>
      </c>
      <c r="C625" s="2"/>
    </row>
    <row r="626" customFormat="false" ht="14.65" hidden="false" customHeight="false" outlineLevel="0" collapsed="false">
      <c r="A626" s="2" t="n">
        <f aca="false">A492+600</f>
        <v>2836</v>
      </c>
      <c r="B626" s="2" t="s">
        <v>169</v>
      </c>
      <c r="C626" s="2"/>
    </row>
    <row r="627" customFormat="false" ht="14.65" hidden="false" customHeight="false" outlineLevel="0" collapsed="false">
      <c r="A627" s="2" t="n">
        <f aca="false">A493+600</f>
        <v>2845</v>
      </c>
      <c r="B627" s="2" t="s">
        <v>174</v>
      </c>
      <c r="C627" s="2"/>
    </row>
    <row r="628" customFormat="false" ht="14.65" hidden="false" customHeight="false" outlineLevel="0" collapsed="false">
      <c r="A628" s="2" t="n">
        <f aca="false">A494+600</f>
        <v>2850</v>
      </c>
      <c r="B628" s="2" t="s">
        <v>201</v>
      </c>
      <c r="C628" s="2"/>
    </row>
    <row r="629" customFormat="false" ht="14.65" hidden="false" customHeight="false" outlineLevel="0" collapsed="false">
      <c r="A629" s="2" t="n">
        <f aca="false">A495+600</f>
        <v>2850</v>
      </c>
      <c r="B629" s="2" t="s">
        <v>164</v>
      </c>
      <c r="C629" s="2"/>
    </row>
    <row r="630" customFormat="false" ht="14.65" hidden="false" customHeight="false" outlineLevel="0" collapsed="false">
      <c r="A630" s="2" t="n">
        <f aca="false">A496+600</f>
        <v>2850</v>
      </c>
      <c r="B630" s="2" t="s">
        <v>169</v>
      </c>
      <c r="C630" s="2"/>
    </row>
    <row r="631" customFormat="false" ht="14.65" hidden="false" customHeight="false" outlineLevel="0" collapsed="false">
      <c r="A631" s="2" t="n">
        <f aca="false">A497+600</f>
        <v>2855</v>
      </c>
      <c r="B631" s="2" t="s">
        <v>171</v>
      </c>
      <c r="C631" s="2"/>
    </row>
    <row r="632" customFormat="false" ht="14.65" hidden="false" customHeight="false" outlineLevel="0" collapsed="false">
      <c r="A632" s="2" t="n">
        <f aca="false">A498+600</f>
        <v>2860</v>
      </c>
      <c r="B632" s="2" t="s">
        <v>197</v>
      </c>
      <c r="C632" s="2"/>
    </row>
    <row r="633" customFormat="false" ht="14.65" hidden="false" customHeight="false" outlineLevel="0" collapsed="false">
      <c r="A633" s="2" t="n">
        <f aca="false">A499+600</f>
        <v>2861</v>
      </c>
      <c r="B633" s="2" t="s">
        <v>169</v>
      </c>
      <c r="C633" s="2"/>
    </row>
    <row r="634" customFormat="false" ht="14.65" hidden="false" customHeight="false" outlineLevel="0" collapsed="false">
      <c r="A634" s="2" t="n">
        <f aca="false">A500+600</f>
        <v>2865</v>
      </c>
      <c r="B634" s="2" t="s">
        <v>171</v>
      </c>
      <c r="C634" s="2"/>
    </row>
    <row r="635" customFormat="false" ht="14.65" hidden="false" customHeight="false" outlineLevel="0" collapsed="false">
      <c r="A635" s="2" t="n">
        <f aca="false">A501+600</f>
        <v>2875</v>
      </c>
      <c r="B635" s="2" t="s">
        <v>164</v>
      </c>
      <c r="C635" s="2"/>
    </row>
    <row r="636" customFormat="false" ht="14.65" hidden="false" customHeight="false" outlineLevel="0" collapsed="false">
      <c r="A636" s="2" t="n">
        <f aca="false">A502+600</f>
        <v>2875</v>
      </c>
      <c r="B636" s="2" t="s">
        <v>202</v>
      </c>
      <c r="C636" s="2"/>
    </row>
    <row r="637" customFormat="false" ht="14.65" hidden="false" customHeight="false" outlineLevel="0" collapsed="false">
      <c r="A637" s="2" t="n">
        <f aca="false">A503+600</f>
        <v>2876</v>
      </c>
      <c r="B637" s="2" t="s">
        <v>169</v>
      </c>
      <c r="C637" s="2"/>
    </row>
    <row r="638" customFormat="false" ht="14.65" hidden="false" customHeight="false" outlineLevel="0" collapsed="false">
      <c r="A638" s="2" t="n">
        <f aca="false">A504+600</f>
        <v>2885</v>
      </c>
      <c r="B638" s="2" t="s">
        <v>199</v>
      </c>
      <c r="C638" s="2"/>
    </row>
    <row r="639" customFormat="false" ht="14.65" hidden="false" customHeight="false" outlineLevel="0" collapsed="false">
      <c r="A639" s="2" t="n">
        <f aca="false">A505+600</f>
        <v>2890</v>
      </c>
      <c r="B639" s="2" t="s">
        <v>169</v>
      </c>
      <c r="C639" s="2"/>
    </row>
    <row r="640" customFormat="false" ht="14.65" hidden="false" customHeight="false" outlineLevel="0" collapsed="false">
      <c r="A640" s="2" t="n">
        <f aca="false">A506+600</f>
        <v>2900</v>
      </c>
      <c r="B640" s="2" t="s">
        <v>164</v>
      </c>
      <c r="C640" s="2"/>
    </row>
    <row r="641" customFormat="false" ht="14.65" hidden="false" customHeight="false" outlineLevel="0" collapsed="false">
      <c r="A641" s="2" t="n">
        <f aca="false">A507+600</f>
        <v>2910</v>
      </c>
      <c r="B641" s="2" t="s">
        <v>199</v>
      </c>
      <c r="C641" s="2"/>
    </row>
    <row r="642" customFormat="false" ht="14.65" hidden="false" customHeight="false" outlineLevel="0" collapsed="false">
      <c r="A642" s="2" t="n">
        <f aca="false">A508+600</f>
        <v>2910</v>
      </c>
      <c r="B642" s="2" t="s">
        <v>169</v>
      </c>
      <c r="C642" s="2"/>
    </row>
    <row r="643" customFormat="false" ht="14.65" hidden="false" customHeight="false" outlineLevel="0" collapsed="false">
      <c r="A643" s="2" t="n">
        <f aca="false">A509+600</f>
        <v>2925</v>
      </c>
      <c r="B643" s="2" t="s">
        <v>164</v>
      </c>
      <c r="C643" s="2"/>
    </row>
    <row r="644" customFormat="false" ht="14.65" hidden="false" customHeight="false" outlineLevel="0" collapsed="false">
      <c r="A644" s="2" t="n">
        <f aca="false">A510+600</f>
        <v>2925</v>
      </c>
      <c r="B644" s="2" t="s">
        <v>169</v>
      </c>
      <c r="C644" s="2"/>
    </row>
    <row r="645" customFormat="false" ht="14.65" hidden="false" customHeight="false" outlineLevel="0" collapsed="false">
      <c r="A645" s="2" t="n">
        <f aca="false">A511+600</f>
        <v>2930</v>
      </c>
      <c r="B645" s="2" t="s">
        <v>203</v>
      </c>
      <c r="C645" s="2"/>
    </row>
    <row r="646" customFormat="false" ht="14.65" hidden="false" customHeight="false" outlineLevel="0" collapsed="false">
      <c r="A646" s="2" t="n">
        <f aca="false">A512+600</f>
        <v>2935</v>
      </c>
      <c r="B646" s="2" t="s">
        <v>197</v>
      </c>
      <c r="C646" s="2"/>
    </row>
    <row r="647" customFormat="false" ht="14.65" hidden="false" customHeight="false" outlineLevel="0" collapsed="false">
      <c r="A647" s="2" t="n">
        <f aca="false">A513+600</f>
        <v>2945</v>
      </c>
      <c r="B647" s="2" t="s">
        <v>169</v>
      </c>
      <c r="C647" s="2"/>
    </row>
    <row r="648" customFormat="false" ht="14.65" hidden="false" customHeight="false" outlineLevel="0" collapsed="false">
      <c r="A648" s="2" t="n">
        <f aca="false">A514+600</f>
        <v>2950</v>
      </c>
      <c r="B648" s="2" t="s">
        <v>164</v>
      </c>
      <c r="C648" s="2"/>
    </row>
    <row r="649" customFormat="false" ht="14.65" hidden="false" customHeight="false" outlineLevel="0" collapsed="false">
      <c r="A649" s="2" t="n">
        <f aca="false">A515+600</f>
        <v>2950</v>
      </c>
      <c r="B649" s="2" t="s">
        <v>179</v>
      </c>
      <c r="C649" s="2"/>
    </row>
    <row r="650" customFormat="false" ht="14.65" hidden="false" customHeight="false" outlineLevel="0" collapsed="false">
      <c r="A650" s="2" t="n">
        <f aca="false">A516+600</f>
        <v>2958</v>
      </c>
      <c r="B650" s="2" t="s">
        <v>169</v>
      </c>
      <c r="C650" s="2"/>
    </row>
    <row r="651" customFormat="false" ht="14.65" hidden="false" customHeight="false" outlineLevel="0" collapsed="false">
      <c r="A651" s="2" t="n">
        <f aca="false">A517+600</f>
        <v>2960</v>
      </c>
      <c r="B651" s="2" t="s">
        <v>199</v>
      </c>
      <c r="C651" s="2"/>
    </row>
    <row r="652" customFormat="false" ht="14.65" hidden="false" customHeight="false" outlineLevel="0" collapsed="false">
      <c r="A652" s="2" t="n">
        <f aca="false">A518+600</f>
        <v>2960</v>
      </c>
      <c r="B652" s="2" t="s">
        <v>203</v>
      </c>
      <c r="C652" s="2"/>
    </row>
    <row r="653" customFormat="false" ht="14.65" hidden="false" customHeight="false" outlineLevel="0" collapsed="false">
      <c r="A653" s="2" t="n">
        <f aca="false">A519+600</f>
        <v>2970</v>
      </c>
      <c r="B653" s="2" t="s">
        <v>169</v>
      </c>
      <c r="C653" s="2"/>
    </row>
    <row r="654" customFormat="false" ht="14.65" hidden="false" customHeight="false" outlineLevel="0" collapsed="false">
      <c r="A654" s="2" t="n">
        <f aca="false">A520+600</f>
        <v>2971</v>
      </c>
      <c r="B654" s="2" t="s">
        <v>180</v>
      </c>
      <c r="C654" s="2"/>
    </row>
    <row r="655" customFormat="false" ht="14.65" hidden="false" customHeight="false" outlineLevel="0" collapsed="false">
      <c r="A655" s="2" t="n">
        <f aca="false">A521+600</f>
        <v>2971</v>
      </c>
      <c r="B655" s="2" t="s">
        <v>181</v>
      </c>
      <c r="C655" s="2"/>
    </row>
    <row r="656" customFormat="false" ht="14.65" hidden="false" customHeight="false" outlineLevel="0" collapsed="false">
      <c r="A656" s="2" t="n">
        <f aca="false">A522+600</f>
        <v>2973</v>
      </c>
      <c r="B656" s="2" t="s">
        <v>182</v>
      </c>
      <c r="C656" s="2"/>
    </row>
    <row r="657" customFormat="false" ht="14.65" hidden="false" customHeight="false" outlineLevel="0" collapsed="false">
      <c r="A657" s="2" t="n">
        <f aca="false">A523+600</f>
        <v>2975</v>
      </c>
      <c r="B657" s="2" t="s">
        <v>183</v>
      </c>
      <c r="C657" s="2"/>
    </row>
    <row r="658" customFormat="false" ht="14.65" hidden="false" customHeight="false" outlineLevel="0" collapsed="false">
      <c r="A658" s="2" t="n">
        <f aca="false">A524+600</f>
        <v>2975</v>
      </c>
      <c r="B658" s="2" t="s">
        <v>184</v>
      </c>
      <c r="C658" s="2"/>
    </row>
    <row r="659" customFormat="false" ht="14.65" hidden="false" customHeight="false" outlineLevel="0" collapsed="false">
      <c r="A659" s="2" t="n">
        <f aca="false">A525+600</f>
        <v>2975</v>
      </c>
      <c r="B659" s="2" t="s">
        <v>185</v>
      </c>
      <c r="C659" s="2"/>
    </row>
    <row r="660" customFormat="false" ht="14.65" hidden="false" customHeight="false" outlineLevel="0" collapsed="false">
      <c r="A660" s="2" t="n">
        <f aca="false">A526+600</f>
        <v>2975</v>
      </c>
      <c r="B660" s="2" t="s">
        <v>186</v>
      </c>
      <c r="C660" s="2"/>
    </row>
    <row r="661" customFormat="false" ht="14.65" hidden="false" customHeight="false" outlineLevel="0" collapsed="false">
      <c r="A661" s="2" t="n">
        <f aca="false">A527+600</f>
        <v>2975</v>
      </c>
      <c r="B661" s="2" t="s">
        <v>187</v>
      </c>
      <c r="C661" s="2"/>
    </row>
    <row r="662" customFormat="false" ht="14.65" hidden="false" customHeight="false" outlineLevel="0" collapsed="false">
      <c r="A662" s="2" t="n">
        <f aca="false">A528+600</f>
        <v>2979</v>
      </c>
      <c r="B662" s="2" t="s">
        <v>188</v>
      </c>
      <c r="C662" s="2"/>
    </row>
    <row r="663" customFormat="false" ht="14.65" hidden="false" customHeight="false" outlineLevel="0" collapsed="false">
      <c r="A663" s="2" t="n">
        <f aca="false">A529+600</f>
        <v>2983.3</v>
      </c>
      <c r="B663" s="2" t="s">
        <v>189</v>
      </c>
      <c r="C663" s="2"/>
    </row>
    <row r="664" customFormat="false" ht="14.65" hidden="false" customHeight="false" outlineLevel="0" collapsed="false">
      <c r="A664" s="2" t="n">
        <f aca="false">A530+600</f>
        <v>2987</v>
      </c>
      <c r="B664" s="2" t="s">
        <v>190</v>
      </c>
      <c r="C664" s="2"/>
    </row>
    <row r="665" customFormat="false" ht="14.65" hidden="false" customHeight="false" outlineLevel="0" collapsed="false">
      <c r="A665" s="2" t="n">
        <f aca="false">A531+600</f>
        <v>2987.5</v>
      </c>
      <c r="B665" s="2" t="s">
        <v>191</v>
      </c>
      <c r="C665" s="2"/>
    </row>
    <row r="666" customFormat="false" ht="14.65" hidden="false" customHeight="false" outlineLevel="0" collapsed="false">
      <c r="A666" s="2" t="n">
        <f aca="false">A532+600</f>
        <v>2987.5</v>
      </c>
      <c r="B666" s="2" t="s">
        <v>192</v>
      </c>
      <c r="C666" s="2"/>
    </row>
    <row r="667" customFormat="false" ht="14.65" hidden="false" customHeight="false" outlineLevel="0" collapsed="false">
      <c r="A667" s="2" t="n">
        <f aca="false">A533+600</f>
        <v>2991</v>
      </c>
      <c r="B667" s="2" t="s">
        <v>193</v>
      </c>
      <c r="C667" s="2"/>
    </row>
    <row r="668" customFormat="false" ht="14.65" hidden="false" customHeight="false" outlineLevel="0" collapsed="false">
      <c r="A668" s="2" t="n">
        <f aca="false">A534+600</f>
        <v>2995</v>
      </c>
      <c r="B668" s="2" t="s">
        <v>194</v>
      </c>
      <c r="C668" s="2"/>
    </row>
    <row r="669" customFormat="false" ht="14.65" hidden="false" customHeight="false" outlineLevel="0" collapsed="false">
      <c r="A669" s="2" t="n">
        <f aca="false">A535+600</f>
        <v>2996</v>
      </c>
      <c r="B669" s="2" t="s">
        <v>195</v>
      </c>
      <c r="C669" s="2"/>
    </row>
    <row r="670" customFormat="false" ht="14.65" hidden="false" customHeight="false" outlineLevel="0" collapsed="false">
      <c r="A670" s="2" t="n">
        <f aca="false">A536+600</f>
        <v>2999</v>
      </c>
      <c r="B670" s="2" t="s">
        <v>204</v>
      </c>
      <c r="C670" s="2"/>
    </row>
    <row r="671" customFormat="false" ht="14.65" hidden="false" customHeight="false" outlineLevel="0" collapsed="false">
      <c r="A671" s="2" t="n">
        <f aca="false">A537+600</f>
        <v>3000</v>
      </c>
      <c r="B671" s="2" t="s">
        <v>161</v>
      </c>
      <c r="C671" s="2"/>
    </row>
    <row r="672" customFormat="false" ht="14.65" hidden="false" customHeight="false" outlineLevel="0" collapsed="false">
      <c r="A672" s="2" t="n">
        <f aca="false">A538+600</f>
        <v>3000</v>
      </c>
      <c r="B672" s="2" t="s">
        <v>162</v>
      </c>
      <c r="C672" s="2"/>
    </row>
    <row r="673" customFormat="false" ht="14.65" hidden="false" customHeight="false" outlineLevel="0" collapsed="false">
      <c r="A673" s="2" t="n">
        <f aca="false">A539+600</f>
        <v>3000</v>
      </c>
      <c r="B673" s="2" t="s">
        <v>9</v>
      </c>
      <c r="C673" s="2"/>
    </row>
    <row r="674" customFormat="false" ht="14.65" hidden="false" customHeight="false" outlineLevel="0" collapsed="false">
      <c r="A674" s="2" t="n">
        <f aca="false">A540+600</f>
        <v>3010</v>
      </c>
      <c r="B674" s="2" t="s">
        <v>163</v>
      </c>
      <c r="C674" s="2"/>
    </row>
    <row r="675" customFormat="false" ht="14.65" hidden="false" customHeight="false" outlineLevel="0" collapsed="false">
      <c r="A675" s="2" t="n">
        <f aca="false">A541+600</f>
        <v>3025</v>
      </c>
      <c r="B675" s="2" t="s">
        <v>164</v>
      </c>
      <c r="C675" s="2"/>
    </row>
    <row r="676" customFormat="false" ht="14.65" hidden="false" customHeight="false" outlineLevel="0" collapsed="false">
      <c r="A676" s="2" t="n">
        <f aca="false">A542+600</f>
        <v>3025</v>
      </c>
      <c r="B676" s="0" t="s">
        <v>10</v>
      </c>
      <c r="C676" s="0" t="n">
        <f aca="false">INT((A676-25)/600)+1</f>
        <v>6</v>
      </c>
      <c r="D676" s="0" t="s">
        <v>1</v>
      </c>
      <c r="E676" s="1" t="n">
        <f aca="false">9+((((A676/22700)*60)*2)/100)</f>
        <v>9.15991189427313</v>
      </c>
      <c r="F676" s="0" t="s">
        <v>1</v>
      </c>
      <c r="G676" s="1" t="n">
        <f aca="false">E676+0.001</f>
        <v>9.16091189427313</v>
      </c>
      <c r="H676" s="0" t="s">
        <v>138</v>
      </c>
    </row>
    <row r="677" customFormat="false" ht="14.65" hidden="false" customHeight="false" outlineLevel="0" collapsed="false">
      <c r="A677" s="2" t="n">
        <f aca="false">A543+600</f>
        <v>3025</v>
      </c>
      <c r="B677" s="2" t="s">
        <v>165</v>
      </c>
      <c r="C677" s="2"/>
    </row>
    <row r="678" customFormat="false" ht="14.65" hidden="false" customHeight="false" outlineLevel="0" collapsed="false">
      <c r="A678" s="2" t="n">
        <f aca="false">A544+600</f>
        <v>3025</v>
      </c>
      <c r="B678" s="2" t="s">
        <v>166</v>
      </c>
      <c r="C678" s="2"/>
    </row>
    <row r="679" customFormat="false" ht="14.65" hidden="false" customHeight="false" outlineLevel="0" collapsed="false">
      <c r="A679" s="2" t="n">
        <f aca="false">A545+600</f>
        <v>3025</v>
      </c>
      <c r="B679" s="2" t="s">
        <v>167</v>
      </c>
      <c r="C679" s="2"/>
    </row>
    <row r="680" customFormat="false" ht="14.65" hidden="false" customHeight="false" outlineLevel="0" collapsed="false">
      <c r="A680" s="2" t="n">
        <f aca="false">A546+600</f>
        <v>3025</v>
      </c>
      <c r="B680" s="2" t="s">
        <v>168</v>
      </c>
      <c r="C680" s="2"/>
    </row>
    <row r="681" customFormat="false" ht="14.65" hidden="false" customHeight="false" outlineLevel="0" collapsed="false">
      <c r="A681" s="2" t="n">
        <f aca="false">A547+600</f>
        <v>3050</v>
      </c>
      <c r="B681" s="2" t="s">
        <v>164</v>
      </c>
      <c r="C681" s="2"/>
    </row>
    <row r="682" customFormat="false" ht="14.65" hidden="false" customHeight="false" outlineLevel="0" collapsed="false">
      <c r="A682" s="2" t="n">
        <f aca="false">A548+600</f>
        <v>3050</v>
      </c>
      <c r="B682" s="2" t="s">
        <v>169</v>
      </c>
      <c r="C682" s="2"/>
    </row>
    <row r="683" customFormat="false" ht="14.65" hidden="false" customHeight="false" outlineLevel="0" collapsed="false">
      <c r="A683" s="2" t="n">
        <f aca="false">A549+600</f>
        <v>3055</v>
      </c>
      <c r="B683" s="2" t="s">
        <v>170</v>
      </c>
      <c r="C683" s="2"/>
    </row>
    <row r="684" customFormat="false" ht="14.65" hidden="false" customHeight="false" outlineLevel="0" collapsed="false">
      <c r="A684" s="2" t="n">
        <f aca="false">A550+600</f>
        <v>3065</v>
      </c>
      <c r="B684" s="2" t="s">
        <v>169</v>
      </c>
      <c r="C684" s="2"/>
    </row>
    <row r="685" customFormat="false" ht="14.65" hidden="false" customHeight="false" outlineLevel="0" collapsed="false">
      <c r="A685" s="2" t="n">
        <f aca="false">A551+600</f>
        <v>3075</v>
      </c>
      <c r="B685" s="2" t="s">
        <v>164</v>
      </c>
      <c r="C685" s="2"/>
    </row>
    <row r="686" customFormat="false" ht="14.65" hidden="false" customHeight="false" outlineLevel="0" collapsed="false">
      <c r="A686" s="2" t="n">
        <f aca="false">A552+600</f>
        <v>3080</v>
      </c>
      <c r="B686" s="2" t="s">
        <v>169</v>
      </c>
      <c r="C686" s="2"/>
    </row>
    <row r="687" customFormat="false" ht="14.65" hidden="false" customHeight="false" outlineLevel="0" collapsed="false">
      <c r="A687" s="2" t="n">
        <f aca="false">A553+600</f>
        <v>3092</v>
      </c>
      <c r="B687" s="2" t="s">
        <v>171</v>
      </c>
      <c r="C687" s="2"/>
    </row>
    <row r="688" customFormat="false" ht="14.65" hidden="false" customHeight="false" outlineLevel="0" collapsed="false">
      <c r="A688" s="2" t="n">
        <f aca="false">A554+600</f>
        <v>3100</v>
      </c>
      <c r="B688" s="2" t="s">
        <v>164</v>
      </c>
      <c r="C688" s="2"/>
    </row>
    <row r="689" customFormat="false" ht="14.65" hidden="false" customHeight="false" outlineLevel="0" collapsed="false">
      <c r="A689" s="2" t="n">
        <f aca="false">A555+600</f>
        <v>3102</v>
      </c>
      <c r="B689" s="2" t="s">
        <v>171</v>
      </c>
      <c r="C689" s="2"/>
    </row>
    <row r="690" customFormat="false" ht="14.65" hidden="false" customHeight="false" outlineLevel="0" collapsed="false">
      <c r="A690" s="2" t="n">
        <f aca="false">A556+600</f>
        <v>3105</v>
      </c>
      <c r="B690" s="2" t="s">
        <v>169</v>
      </c>
      <c r="C690" s="2"/>
    </row>
    <row r="691" customFormat="false" ht="14.65" hidden="false" customHeight="false" outlineLevel="0" collapsed="false">
      <c r="A691" s="2" t="n">
        <f aca="false">A557+600</f>
        <v>3112</v>
      </c>
      <c r="B691" s="2" t="s">
        <v>172</v>
      </c>
      <c r="C691" s="2"/>
    </row>
    <row r="692" customFormat="false" ht="14.65" hidden="false" customHeight="false" outlineLevel="0" collapsed="false">
      <c r="A692" s="2" t="n">
        <f aca="false">A558+600</f>
        <v>3122</v>
      </c>
      <c r="B692" s="2" t="s">
        <v>173</v>
      </c>
      <c r="C692" s="2"/>
    </row>
    <row r="693" customFormat="false" ht="14.65" hidden="false" customHeight="false" outlineLevel="0" collapsed="false">
      <c r="A693" s="2" t="n">
        <f aca="false">A559+600</f>
        <v>3123</v>
      </c>
      <c r="B693" s="2" t="s">
        <v>169</v>
      </c>
      <c r="C693" s="2"/>
    </row>
    <row r="694" customFormat="false" ht="14.65" hidden="false" customHeight="false" outlineLevel="0" collapsed="false">
      <c r="A694" s="2" t="n">
        <f aca="false">A560+600</f>
        <v>3125</v>
      </c>
      <c r="B694" s="2" t="s">
        <v>164</v>
      </c>
      <c r="C694" s="2"/>
    </row>
    <row r="695" customFormat="false" ht="14.65" hidden="false" customHeight="false" outlineLevel="0" collapsed="false">
      <c r="A695" s="2" t="n">
        <f aca="false">A561+600</f>
        <v>3132</v>
      </c>
      <c r="B695" s="2" t="s">
        <v>174</v>
      </c>
      <c r="C695" s="2"/>
    </row>
    <row r="696" customFormat="false" ht="14.65" hidden="false" customHeight="false" outlineLevel="0" collapsed="false">
      <c r="A696" s="2" t="n">
        <f aca="false">A562+600</f>
        <v>3140</v>
      </c>
      <c r="B696" s="2" t="s">
        <v>169</v>
      </c>
      <c r="C696" s="2"/>
    </row>
    <row r="697" customFormat="false" ht="14.65" hidden="false" customHeight="false" outlineLevel="0" collapsed="false">
      <c r="A697" s="2" t="n">
        <f aca="false">A563+600</f>
        <v>3142</v>
      </c>
      <c r="B697" s="2" t="s">
        <v>175</v>
      </c>
      <c r="C697" s="2"/>
    </row>
    <row r="698" customFormat="false" ht="14.65" hidden="false" customHeight="false" outlineLevel="0" collapsed="false">
      <c r="A698" s="2" t="n">
        <f aca="false">A564+600</f>
        <v>3150</v>
      </c>
      <c r="B698" s="2" t="s">
        <v>164</v>
      </c>
      <c r="C698" s="2"/>
    </row>
    <row r="699" customFormat="false" ht="14.65" hidden="false" customHeight="false" outlineLevel="0" collapsed="false">
      <c r="A699" s="2" t="n">
        <f aca="false">A565+600</f>
        <v>3152</v>
      </c>
      <c r="B699" s="2" t="s">
        <v>176</v>
      </c>
      <c r="C699" s="2"/>
    </row>
    <row r="700" customFormat="false" ht="14.65" hidden="false" customHeight="false" outlineLevel="0" collapsed="false">
      <c r="A700" s="2" t="n">
        <f aca="false">A566+600</f>
        <v>3160</v>
      </c>
      <c r="B700" s="2" t="s">
        <v>169</v>
      </c>
      <c r="C700" s="2"/>
    </row>
    <row r="701" customFormat="false" ht="14.65" hidden="false" customHeight="false" outlineLevel="0" collapsed="false">
      <c r="A701" s="2" t="n">
        <f aca="false">A567+600</f>
        <v>3175</v>
      </c>
      <c r="B701" s="2" t="s">
        <v>164</v>
      </c>
      <c r="C701" s="2"/>
    </row>
    <row r="702" customFormat="false" ht="14.65" hidden="false" customHeight="false" outlineLevel="0" collapsed="false">
      <c r="A702" s="2" t="n">
        <f aca="false">A568+600</f>
        <v>3180</v>
      </c>
      <c r="B702" s="2" t="s">
        <v>177</v>
      </c>
      <c r="C702" s="2"/>
    </row>
    <row r="703" customFormat="false" ht="14.65" hidden="false" customHeight="false" outlineLevel="0" collapsed="false">
      <c r="A703" s="2" t="n">
        <f aca="false">A569+600</f>
        <v>3185</v>
      </c>
      <c r="B703" s="2" t="s">
        <v>169</v>
      </c>
      <c r="C703" s="2"/>
    </row>
    <row r="704" customFormat="false" ht="14.65" hidden="false" customHeight="false" outlineLevel="0" collapsed="false">
      <c r="A704" s="2" t="n">
        <f aca="false">A570+600</f>
        <v>3200</v>
      </c>
      <c r="B704" s="2" t="s">
        <v>164</v>
      </c>
      <c r="C704" s="2"/>
    </row>
    <row r="705" customFormat="false" ht="14.65" hidden="false" customHeight="false" outlineLevel="0" collapsed="false">
      <c r="A705" s="2" t="n">
        <f aca="false">A571+600</f>
        <v>3205</v>
      </c>
      <c r="B705" s="2" t="s">
        <v>169</v>
      </c>
      <c r="C705" s="2"/>
    </row>
    <row r="706" customFormat="false" ht="14.65" hidden="false" customHeight="false" outlineLevel="0" collapsed="false">
      <c r="A706" s="2" t="n">
        <f aca="false">A572+600</f>
        <v>3215</v>
      </c>
      <c r="B706" s="2" t="s">
        <v>178</v>
      </c>
      <c r="C706" s="2"/>
    </row>
    <row r="707" customFormat="false" ht="14.65" hidden="false" customHeight="false" outlineLevel="0" collapsed="false">
      <c r="A707" s="2" t="n">
        <f aca="false">A573+600</f>
        <v>3220</v>
      </c>
      <c r="B707" s="2" t="s">
        <v>169</v>
      </c>
      <c r="C707" s="2"/>
    </row>
    <row r="708" customFormat="false" ht="14.65" hidden="false" customHeight="false" outlineLevel="0" collapsed="false">
      <c r="A708" s="2" t="n">
        <f aca="false">A574+600</f>
        <v>3225</v>
      </c>
      <c r="B708" s="2" t="s">
        <v>164</v>
      </c>
      <c r="C708" s="2"/>
    </row>
    <row r="709" customFormat="false" ht="14.65" hidden="false" customHeight="false" outlineLevel="0" collapsed="false">
      <c r="A709" s="2" t="n">
        <f aca="false">A575+600</f>
        <v>3230</v>
      </c>
      <c r="B709" s="2" t="s">
        <v>178</v>
      </c>
      <c r="C709" s="2"/>
    </row>
    <row r="710" customFormat="false" ht="14.65" hidden="false" customHeight="false" outlineLevel="0" collapsed="false">
      <c r="A710" s="2" t="n">
        <f aca="false">A576+600</f>
        <v>3245</v>
      </c>
      <c r="B710" s="2" t="s">
        <v>178</v>
      </c>
      <c r="C710" s="2"/>
    </row>
    <row r="711" customFormat="false" ht="14.65" hidden="false" customHeight="false" outlineLevel="0" collapsed="false">
      <c r="A711" s="2" t="n">
        <f aca="false">A577+600</f>
        <v>3250</v>
      </c>
      <c r="B711" s="2" t="s">
        <v>164</v>
      </c>
      <c r="C711" s="2"/>
    </row>
    <row r="712" customFormat="false" ht="14.65" hidden="false" customHeight="false" outlineLevel="0" collapsed="false">
      <c r="A712" s="2" t="n">
        <f aca="false">A578+600</f>
        <v>3250</v>
      </c>
      <c r="B712" s="2" t="s">
        <v>169</v>
      </c>
      <c r="C712" s="2"/>
    </row>
    <row r="713" customFormat="false" ht="14.65" hidden="false" customHeight="false" outlineLevel="0" collapsed="false">
      <c r="A713" s="2" t="n">
        <f aca="false">A579+600</f>
        <v>3250</v>
      </c>
      <c r="B713" s="2" t="s">
        <v>179</v>
      </c>
      <c r="C713" s="2"/>
    </row>
    <row r="714" customFormat="false" ht="14.65" hidden="false" customHeight="false" outlineLevel="0" collapsed="false">
      <c r="A714" s="2" t="n">
        <f aca="false">A580+600</f>
        <v>3260</v>
      </c>
      <c r="B714" s="2" t="s">
        <v>178</v>
      </c>
      <c r="C714" s="2"/>
    </row>
    <row r="715" customFormat="false" ht="14.65" hidden="false" customHeight="false" outlineLevel="0" collapsed="false">
      <c r="A715" s="2" t="n">
        <f aca="false">A581+600</f>
        <v>3270</v>
      </c>
      <c r="B715" s="2" t="s">
        <v>169</v>
      </c>
      <c r="C715" s="2"/>
    </row>
    <row r="716" customFormat="false" ht="14.65" hidden="false" customHeight="false" outlineLevel="0" collapsed="false">
      <c r="A716" s="2" t="n">
        <f aca="false">A582+600</f>
        <v>3271</v>
      </c>
      <c r="B716" s="2" t="s">
        <v>180</v>
      </c>
      <c r="C716" s="2"/>
    </row>
    <row r="717" customFormat="false" ht="14.65" hidden="false" customHeight="false" outlineLevel="0" collapsed="false">
      <c r="A717" s="2" t="n">
        <f aca="false">A583+600</f>
        <v>3271</v>
      </c>
      <c r="B717" s="2" t="s">
        <v>181</v>
      </c>
      <c r="C717" s="2"/>
    </row>
    <row r="718" customFormat="false" ht="14.65" hidden="false" customHeight="false" outlineLevel="0" collapsed="false">
      <c r="A718" s="2" t="n">
        <f aca="false">A584+600</f>
        <v>3273</v>
      </c>
      <c r="B718" s="2" t="s">
        <v>182</v>
      </c>
      <c r="C718" s="2"/>
    </row>
    <row r="719" customFormat="false" ht="14.65" hidden="false" customHeight="false" outlineLevel="0" collapsed="false">
      <c r="A719" s="2" t="n">
        <f aca="false">A585+600</f>
        <v>3275</v>
      </c>
      <c r="B719" s="2" t="s">
        <v>183</v>
      </c>
      <c r="C719" s="2"/>
    </row>
    <row r="720" customFormat="false" ht="14.65" hidden="false" customHeight="false" outlineLevel="0" collapsed="false">
      <c r="A720" s="2" t="n">
        <f aca="false">A586+600</f>
        <v>3275</v>
      </c>
      <c r="B720" s="2" t="s">
        <v>184</v>
      </c>
      <c r="C720" s="2"/>
    </row>
    <row r="721" customFormat="false" ht="14.65" hidden="false" customHeight="false" outlineLevel="0" collapsed="false">
      <c r="A721" s="2" t="n">
        <f aca="false">A587+600</f>
        <v>3275</v>
      </c>
      <c r="B721" s="2" t="s">
        <v>185</v>
      </c>
      <c r="C721" s="2"/>
    </row>
    <row r="722" customFormat="false" ht="14.65" hidden="false" customHeight="false" outlineLevel="0" collapsed="false">
      <c r="A722" s="2" t="n">
        <f aca="false">A588+600</f>
        <v>3275</v>
      </c>
      <c r="B722" s="2" t="s">
        <v>186</v>
      </c>
      <c r="C722" s="2"/>
    </row>
    <row r="723" customFormat="false" ht="14.65" hidden="false" customHeight="false" outlineLevel="0" collapsed="false">
      <c r="A723" s="2" t="n">
        <f aca="false">A589+600</f>
        <v>3275</v>
      </c>
      <c r="B723" s="2" t="s">
        <v>187</v>
      </c>
      <c r="C723" s="2"/>
    </row>
    <row r="724" customFormat="false" ht="14.65" hidden="false" customHeight="false" outlineLevel="0" collapsed="false">
      <c r="A724" s="2" t="n">
        <f aca="false">A590+600</f>
        <v>3279</v>
      </c>
      <c r="B724" s="2" t="s">
        <v>188</v>
      </c>
      <c r="C724" s="2"/>
    </row>
    <row r="725" customFormat="false" ht="14.65" hidden="false" customHeight="false" outlineLevel="0" collapsed="false">
      <c r="A725" s="2" t="n">
        <f aca="false">A591+600</f>
        <v>3283.3</v>
      </c>
      <c r="B725" s="2" t="s">
        <v>189</v>
      </c>
      <c r="C725" s="2"/>
    </row>
    <row r="726" customFormat="false" ht="14.65" hidden="false" customHeight="false" outlineLevel="0" collapsed="false">
      <c r="A726" s="2" t="n">
        <f aca="false">A592+600</f>
        <v>3287</v>
      </c>
      <c r="B726" s="2" t="s">
        <v>190</v>
      </c>
      <c r="C726" s="2"/>
    </row>
    <row r="727" customFormat="false" ht="14.65" hidden="false" customHeight="false" outlineLevel="0" collapsed="false">
      <c r="A727" s="2" t="n">
        <f aca="false">A593+600</f>
        <v>3287.5</v>
      </c>
      <c r="B727" s="2" t="s">
        <v>191</v>
      </c>
      <c r="C727" s="2"/>
    </row>
    <row r="728" customFormat="false" ht="14.65" hidden="false" customHeight="false" outlineLevel="0" collapsed="false">
      <c r="A728" s="2" t="n">
        <f aca="false">A594+600</f>
        <v>3287.5</v>
      </c>
      <c r="B728" s="2" t="s">
        <v>192</v>
      </c>
      <c r="C728" s="2"/>
    </row>
    <row r="729" customFormat="false" ht="14.65" hidden="false" customHeight="false" outlineLevel="0" collapsed="false">
      <c r="A729" s="2" t="n">
        <f aca="false">A595+600</f>
        <v>3291</v>
      </c>
      <c r="B729" s="2" t="s">
        <v>193</v>
      </c>
      <c r="C729" s="2"/>
    </row>
    <row r="730" customFormat="false" ht="14.65" hidden="false" customHeight="false" outlineLevel="0" collapsed="false">
      <c r="A730" s="2" t="n">
        <f aca="false">A596+600</f>
        <v>3295</v>
      </c>
      <c r="B730" s="2" t="s">
        <v>194</v>
      </c>
      <c r="C730" s="2"/>
    </row>
    <row r="731" customFormat="false" ht="14.65" hidden="false" customHeight="false" outlineLevel="0" collapsed="false">
      <c r="A731" s="2" t="n">
        <f aca="false">A597+600</f>
        <v>3296</v>
      </c>
      <c r="B731" s="2" t="s">
        <v>195</v>
      </c>
      <c r="C731" s="2"/>
    </row>
    <row r="732" customFormat="false" ht="14.65" hidden="false" customHeight="false" outlineLevel="0" collapsed="false">
      <c r="A732" s="2" t="n">
        <f aca="false">A598+600</f>
        <v>3300</v>
      </c>
      <c r="B732" s="2" t="s">
        <v>166</v>
      </c>
      <c r="C732" s="2"/>
    </row>
    <row r="733" customFormat="false" ht="14.65" hidden="false" customHeight="false" outlineLevel="0" collapsed="false">
      <c r="A733" s="2" t="n">
        <f aca="false">A599+600</f>
        <v>3205</v>
      </c>
      <c r="B733" s="2" t="s">
        <v>169</v>
      </c>
      <c r="C733" s="2"/>
    </row>
    <row r="734" customFormat="false" ht="14.65" hidden="false" customHeight="false" outlineLevel="0" collapsed="false">
      <c r="A734" s="2" t="n">
        <f aca="false">A600+600</f>
        <v>3300</v>
      </c>
      <c r="B734" s="2" t="s">
        <v>196</v>
      </c>
      <c r="C734" s="2"/>
    </row>
    <row r="735" customFormat="false" ht="14.65" hidden="false" customHeight="false" outlineLevel="0" collapsed="false">
      <c r="A735" s="2" t="n">
        <f aca="false">A601+600</f>
        <v>3300</v>
      </c>
      <c r="B735" s="2" t="s">
        <v>9</v>
      </c>
      <c r="C735" s="2"/>
    </row>
    <row r="736" customFormat="false" ht="14.65" hidden="false" customHeight="false" outlineLevel="0" collapsed="false">
      <c r="A736" s="2" t="n">
        <f aca="false">A602+600</f>
        <v>3310</v>
      </c>
      <c r="B736" s="2" t="s">
        <v>197</v>
      </c>
      <c r="C736" s="2"/>
    </row>
    <row r="737" customFormat="false" ht="14.65" hidden="false" customHeight="false" outlineLevel="0" collapsed="false">
      <c r="A737" s="2" t="n">
        <f aca="false">A603+600</f>
        <v>3310</v>
      </c>
      <c r="B737" s="2" t="s">
        <v>163</v>
      </c>
      <c r="C737" s="2"/>
    </row>
    <row r="738" customFormat="false" ht="14.65" hidden="false" customHeight="false" outlineLevel="0" collapsed="false">
      <c r="A738" s="2" t="n">
        <f aca="false">A604+600</f>
        <v>3325</v>
      </c>
      <c r="B738" s="2" t="s">
        <v>168</v>
      </c>
      <c r="C738" s="2"/>
    </row>
    <row r="739" customFormat="false" ht="14.65" hidden="false" customHeight="false" outlineLevel="0" collapsed="false">
      <c r="A739" s="2" t="n">
        <f aca="false">A605+600</f>
        <v>3325</v>
      </c>
      <c r="B739" s="2" t="s">
        <v>198</v>
      </c>
      <c r="C739" s="2"/>
    </row>
    <row r="740" customFormat="false" ht="14.65" hidden="false" customHeight="false" outlineLevel="0" collapsed="false">
      <c r="A740" s="2" t="n">
        <f aca="false">A606+600</f>
        <v>3325</v>
      </c>
      <c r="B740" s="2" t="s">
        <v>164</v>
      </c>
      <c r="C740" s="2"/>
    </row>
    <row r="741" customFormat="false" ht="14.65" hidden="false" customHeight="false" outlineLevel="0" collapsed="false">
      <c r="A741" s="2" t="n">
        <f aca="false">A607+600</f>
        <v>3326</v>
      </c>
      <c r="B741" s="2" t="s">
        <v>169</v>
      </c>
      <c r="C741" s="2"/>
    </row>
    <row r="742" customFormat="false" ht="14.65" hidden="false" customHeight="false" outlineLevel="0" collapsed="false">
      <c r="A742" s="2" t="n">
        <f aca="false">A608+600</f>
        <v>3335</v>
      </c>
      <c r="B742" s="2" t="s">
        <v>199</v>
      </c>
      <c r="C742" s="2"/>
    </row>
    <row r="743" customFormat="false" ht="14.65" hidden="false" customHeight="false" outlineLevel="0" collapsed="false">
      <c r="A743" s="2" t="n">
        <f aca="false">A609+600</f>
        <v>3340</v>
      </c>
      <c r="B743" s="2" t="s">
        <v>169</v>
      </c>
      <c r="C743" s="2"/>
    </row>
    <row r="744" customFormat="false" ht="14.65" hidden="false" customHeight="false" outlineLevel="0" collapsed="false">
      <c r="A744" s="2" t="n">
        <f aca="false">A610+600</f>
        <v>3350</v>
      </c>
      <c r="B744" s="2" t="s">
        <v>164</v>
      </c>
      <c r="C744" s="2"/>
    </row>
    <row r="745" customFormat="false" ht="14.65" hidden="false" customHeight="false" outlineLevel="0" collapsed="false">
      <c r="A745" s="2" t="n">
        <f aca="false">A611+600</f>
        <v>3350</v>
      </c>
      <c r="B745" s="2" t="s">
        <v>170</v>
      </c>
      <c r="C745" s="2"/>
    </row>
    <row r="746" customFormat="false" ht="14.65" hidden="false" customHeight="false" outlineLevel="0" collapsed="false">
      <c r="A746" s="2" t="n">
        <f aca="false">A612+600</f>
        <v>3360</v>
      </c>
      <c r="B746" s="2" t="s">
        <v>199</v>
      </c>
      <c r="C746" s="2"/>
    </row>
    <row r="747" customFormat="false" ht="14.65" hidden="false" customHeight="false" outlineLevel="0" collapsed="false">
      <c r="A747" s="2" t="n">
        <f aca="false">A613+600</f>
        <v>3362</v>
      </c>
      <c r="B747" s="2" t="s">
        <v>169</v>
      </c>
      <c r="C747" s="2"/>
    </row>
    <row r="748" customFormat="false" ht="14.65" hidden="false" customHeight="false" outlineLevel="0" collapsed="false">
      <c r="A748" s="2" t="n">
        <f aca="false">A614+600</f>
        <v>3375</v>
      </c>
      <c r="B748" s="2" t="s">
        <v>164</v>
      </c>
      <c r="C748" s="2"/>
    </row>
    <row r="749" customFormat="false" ht="14.65" hidden="false" customHeight="false" outlineLevel="0" collapsed="false">
      <c r="A749" s="2" t="n">
        <f aca="false">A615+600</f>
        <v>3375</v>
      </c>
      <c r="B749" s="2" t="s">
        <v>170</v>
      </c>
      <c r="C749" s="2"/>
    </row>
    <row r="750" customFormat="false" ht="14.65" hidden="false" customHeight="false" outlineLevel="0" collapsed="false">
      <c r="A750" s="2" t="n">
        <f aca="false">A616+600</f>
        <v>3375</v>
      </c>
      <c r="B750" s="2" t="s">
        <v>169</v>
      </c>
      <c r="C750" s="2"/>
    </row>
    <row r="751" customFormat="false" ht="14.65" hidden="false" customHeight="false" outlineLevel="0" collapsed="false">
      <c r="A751" s="2" t="n">
        <f aca="false">A617+600</f>
        <v>3385</v>
      </c>
      <c r="B751" s="2" t="s">
        <v>197</v>
      </c>
      <c r="C751" s="2"/>
    </row>
    <row r="752" customFormat="false" ht="14.65" hidden="false" customHeight="false" outlineLevel="0" collapsed="false">
      <c r="A752" s="2" t="n">
        <f aca="false">A618+600</f>
        <v>3400</v>
      </c>
      <c r="B752" s="2" t="s">
        <v>164</v>
      </c>
      <c r="C752" s="2"/>
    </row>
    <row r="753" customFormat="false" ht="14.65" hidden="false" customHeight="false" outlineLevel="0" collapsed="false">
      <c r="A753" s="2" t="n">
        <f aca="false">A619+600</f>
        <v>3400</v>
      </c>
      <c r="B753" s="2" t="s">
        <v>169</v>
      </c>
      <c r="C753" s="2"/>
    </row>
    <row r="754" customFormat="false" ht="14.65" hidden="false" customHeight="false" outlineLevel="0" collapsed="false">
      <c r="A754" s="2" t="n">
        <f aca="false">A620+600</f>
        <v>3402.5</v>
      </c>
      <c r="B754" s="2" t="s">
        <v>200</v>
      </c>
      <c r="C754" s="2"/>
    </row>
    <row r="755" customFormat="false" ht="14.65" hidden="false" customHeight="false" outlineLevel="0" collapsed="false">
      <c r="A755" s="2" t="n">
        <f aca="false">A621+600</f>
        <v>3415</v>
      </c>
      <c r="B755" s="2" t="s">
        <v>169</v>
      </c>
      <c r="C755" s="2"/>
    </row>
    <row r="756" customFormat="false" ht="14.65" hidden="false" customHeight="false" outlineLevel="0" collapsed="false">
      <c r="A756" s="2" t="n">
        <f aca="false">A622+600</f>
        <v>3425</v>
      </c>
      <c r="B756" s="2" t="s">
        <v>201</v>
      </c>
      <c r="C756" s="2"/>
    </row>
    <row r="757" customFormat="false" ht="14.65" hidden="false" customHeight="false" outlineLevel="0" collapsed="false">
      <c r="A757" s="2" t="n">
        <f aca="false">A623+600</f>
        <v>3425</v>
      </c>
      <c r="B757" s="2" t="s">
        <v>164</v>
      </c>
      <c r="C757" s="2"/>
    </row>
    <row r="758" customFormat="false" ht="14.65" hidden="false" customHeight="false" outlineLevel="0" collapsed="false">
      <c r="A758" s="2" t="n">
        <f aca="false">A624+600</f>
        <v>3435</v>
      </c>
      <c r="B758" s="2" t="s">
        <v>199</v>
      </c>
      <c r="C758" s="2"/>
    </row>
    <row r="759" customFormat="false" ht="14.65" hidden="false" customHeight="false" outlineLevel="0" collapsed="false">
      <c r="A759" s="2" t="n">
        <f aca="false">A625+600</f>
        <v>3435</v>
      </c>
      <c r="B759" s="2" t="s">
        <v>174</v>
      </c>
      <c r="C759" s="2"/>
    </row>
    <row r="760" customFormat="false" ht="14.65" hidden="false" customHeight="false" outlineLevel="0" collapsed="false">
      <c r="A760" s="2" t="n">
        <f aca="false">A626+600</f>
        <v>3436</v>
      </c>
      <c r="B760" s="2" t="s">
        <v>169</v>
      </c>
      <c r="C760" s="2"/>
    </row>
    <row r="761" customFormat="false" ht="14.65" hidden="false" customHeight="false" outlineLevel="0" collapsed="false">
      <c r="A761" s="2" t="n">
        <f aca="false">A627+600</f>
        <v>3445</v>
      </c>
      <c r="B761" s="2" t="s">
        <v>174</v>
      </c>
      <c r="C761" s="2"/>
    </row>
    <row r="762" customFormat="false" ht="14.65" hidden="false" customHeight="false" outlineLevel="0" collapsed="false">
      <c r="A762" s="2" t="n">
        <f aca="false">A628+600</f>
        <v>3450</v>
      </c>
      <c r="B762" s="2" t="s">
        <v>201</v>
      </c>
      <c r="C762" s="2"/>
    </row>
    <row r="763" customFormat="false" ht="14.65" hidden="false" customHeight="false" outlineLevel="0" collapsed="false">
      <c r="A763" s="2" t="n">
        <f aca="false">A629+600</f>
        <v>3450</v>
      </c>
      <c r="B763" s="2" t="s">
        <v>164</v>
      </c>
      <c r="C763" s="2"/>
    </row>
    <row r="764" customFormat="false" ht="14.65" hidden="false" customHeight="false" outlineLevel="0" collapsed="false">
      <c r="A764" s="2" t="n">
        <f aca="false">A630+600</f>
        <v>3450</v>
      </c>
      <c r="B764" s="2" t="s">
        <v>169</v>
      </c>
      <c r="C764" s="2"/>
    </row>
    <row r="765" customFormat="false" ht="14.65" hidden="false" customHeight="false" outlineLevel="0" collapsed="false">
      <c r="A765" s="2" t="n">
        <f aca="false">A631+600</f>
        <v>3455</v>
      </c>
      <c r="B765" s="2" t="s">
        <v>171</v>
      </c>
      <c r="C765" s="2"/>
    </row>
    <row r="766" customFormat="false" ht="14.65" hidden="false" customHeight="false" outlineLevel="0" collapsed="false">
      <c r="A766" s="2" t="n">
        <f aca="false">A632+600</f>
        <v>3460</v>
      </c>
      <c r="B766" s="2" t="s">
        <v>197</v>
      </c>
      <c r="C766" s="2"/>
    </row>
    <row r="767" customFormat="false" ht="14.65" hidden="false" customHeight="false" outlineLevel="0" collapsed="false">
      <c r="A767" s="2" t="n">
        <f aca="false">A633+600</f>
        <v>3461</v>
      </c>
      <c r="B767" s="2" t="s">
        <v>169</v>
      </c>
      <c r="C767" s="2"/>
    </row>
    <row r="768" customFormat="false" ht="14.65" hidden="false" customHeight="false" outlineLevel="0" collapsed="false">
      <c r="A768" s="2" t="n">
        <f aca="false">A634+600</f>
        <v>3465</v>
      </c>
      <c r="B768" s="2" t="s">
        <v>171</v>
      </c>
      <c r="C768" s="2"/>
    </row>
    <row r="769" customFormat="false" ht="14.65" hidden="false" customHeight="false" outlineLevel="0" collapsed="false">
      <c r="A769" s="2" t="n">
        <f aca="false">A635+600</f>
        <v>3475</v>
      </c>
      <c r="B769" s="2" t="s">
        <v>164</v>
      </c>
      <c r="C769" s="2"/>
    </row>
    <row r="770" customFormat="false" ht="14.65" hidden="false" customHeight="false" outlineLevel="0" collapsed="false">
      <c r="A770" s="2" t="n">
        <f aca="false">A636+600</f>
        <v>3475</v>
      </c>
      <c r="B770" s="2" t="s">
        <v>202</v>
      </c>
      <c r="C770" s="2"/>
    </row>
    <row r="771" customFormat="false" ht="14.65" hidden="false" customHeight="false" outlineLevel="0" collapsed="false">
      <c r="A771" s="2" t="n">
        <f aca="false">A637+600</f>
        <v>3476</v>
      </c>
      <c r="B771" s="2" t="s">
        <v>169</v>
      </c>
      <c r="C771" s="2"/>
    </row>
    <row r="772" customFormat="false" ht="14.65" hidden="false" customHeight="false" outlineLevel="0" collapsed="false">
      <c r="A772" s="2" t="n">
        <f aca="false">A638+600</f>
        <v>3485</v>
      </c>
      <c r="B772" s="2" t="s">
        <v>199</v>
      </c>
      <c r="C772" s="2"/>
    </row>
    <row r="773" customFormat="false" ht="14.65" hidden="false" customHeight="false" outlineLevel="0" collapsed="false">
      <c r="A773" s="2" t="n">
        <f aca="false">A639+600</f>
        <v>3490</v>
      </c>
      <c r="B773" s="2" t="s">
        <v>169</v>
      </c>
      <c r="C773" s="2"/>
    </row>
    <row r="774" customFormat="false" ht="14.65" hidden="false" customHeight="false" outlineLevel="0" collapsed="false">
      <c r="A774" s="2" t="n">
        <f aca="false">A640+600</f>
        <v>3500</v>
      </c>
      <c r="B774" s="2" t="s">
        <v>164</v>
      </c>
      <c r="C774" s="2"/>
    </row>
    <row r="775" customFormat="false" ht="14.65" hidden="false" customHeight="false" outlineLevel="0" collapsed="false">
      <c r="A775" s="2" t="n">
        <f aca="false">A641+600</f>
        <v>3510</v>
      </c>
      <c r="B775" s="2" t="s">
        <v>199</v>
      </c>
      <c r="C775" s="2"/>
    </row>
    <row r="776" customFormat="false" ht="14.65" hidden="false" customHeight="false" outlineLevel="0" collapsed="false">
      <c r="A776" s="2" t="n">
        <f aca="false">A642+600</f>
        <v>3510</v>
      </c>
      <c r="B776" s="2" t="s">
        <v>169</v>
      </c>
      <c r="C776" s="2"/>
    </row>
    <row r="777" customFormat="false" ht="14.65" hidden="false" customHeight="false" outlineLevel="0" collapsed="false">
      <c r="A777" s="2" t="n">
        <f aca="false">A643+600</f>
        <v>3525</v>
      </c>
      <c r="B777" s="2" t="s">
        <v>164</v>
      </c>
      <c r="C777" s="2"/>
    </row>
    <row r="778" customFormat="false" ht="14.65" hidden="false" customHeight="false" outlineLevel="0" collapsed="false">
      <c r="A778" s="2" t="n">
        <f aca="false">A644+600</f>
        <v>3525</v>
      </c>
      <c r="B778" s="2" t="s">
        <v>169</v>
      </c>
      <c r="C778" s="2"/>
    </row>
    <row r="779" customFormat="false" ht="14.65" hidden="false" customHeight="false" outlineLevel="0" collapsed="false">
      <c r="A779" s="2" t="n">
        <f aca="false">A645+600</f>
        <v>3530</v>
      </c>
      <c r="B779" s="2" t="s">
        <v>203</v>
      </c>
      <c r="C779" s="2"/>
    </row>
    <row r="780" customFormat="false" ht="14.65" hidden="false" customHeight="false" outlineLevel="0" collapsed="false">
      <c r="A780" s="2" t="n">
        <f aca="false">A646+600</f>
        <v>3535</v>
      </c>
      <c r="B780" s="2" t="s">
        <v>197</v>
      </c>
      <c r="C780" s="2"/>
    </row>
    <row r="781" customFormat="false" ht="14.65" hidden="false" customHeight="false" outlineLevel="0" collapsed="false">
      <c r="A781" s="2" t="n">
        <f aca="false">A647+600</f>
        <v>3545</v>
      </c>
      <c r="B781" s="2" t="s">
        <v>169</v>
      </c>
      <c r="C781" s="2"/>
    </row>
    <row r="782" customFormat="false" ht="14.65" hidden="false" customHeight="false" outlineLevel="0" collapsed="false">
      <c r="A782" s="2" t="n">
        <f aca="false">A648+600</f>
        <v>3550</v>
      </c>
      <c r="B782" s="2" t="s">
        <v>164</v>
      </c>
      <c r="C782" s="2"/>
    </row>
    <row r="783" customFormat="false" ht="14.65" hidden="false" customHeight="false" outlineLevel="0" collapsed="false">
      <c r="A783" s="2" t="n">
        <f aca="false">A649+600</f>
        <v>3550</v>
      </c>
      <c r="B783" s="2" t="s">
        <v>179</v>
      </c>
      <c r="C783" s="2"/>
    </row>
    <row r="784" customFormat="false" ht="14.65" hidden="false" customHeight="false" outlineLevel="0" collapsed="false">
      <c r="A784" s="2" t="n">
        <f aca="false">A650+600</f>
        <v>3558</v>
      </c>
      <c r="B784" s="2" t="s">
        <v>169</v>
      </c>
      <c r="C784" s="2"/>
    </row>
    <row r="785" customFormat="false" ht="14.65" hidden="false" customHeight="false" outlineLevel="0" collapsed="false">
      <c r="A785" s="2" t="n">
        <f aca="false">A651+600</f>
        <v>3560</v>
      </c>
      <c r="B785" s="2" t="s">
        <v>199</v>
      </c>
      <c r="C785" s="2"/>
    </row>
    <row r="786" customFormat="false" ht="14.65" hidden="false" customHeight="false" outlineLevel="0" collapsed="false">
      <c r="A786" s="2" t="n">
        <f aca="false">A652+600</f>
        <v>3560</v>
      </c>
      <c r="B786" s="2" t="s">
        <v>203</v>
      </c>
      <c r="C786" s="2"/>
    </row>
    <row r="787" customFormat="false" ht="14.65" hidden="false" customHeight="false" outlineLevel="0" collapsed="false">
      <c r="A787" s="2" t="n">
        <f aca="false">A653+600</f>
        <v>3570</v>
      </c>
      <c r="B787" s="2" t="s">
        <v>169</v>
      </c>
      <c r="C787" s="2"/>
    </row>
    <row r="788" customFormat="false" ht="14.65" hidden="false" customHeight="false" outlineLevel="0" collapsed="false">
      <c r="A788" s="2" t="n">
        <f aca="false">A654+600</f>
        <v>3571</v>
      </c>
      <c r="B788" s="2" t="s">
        <v>180</v>
      </c>
      <c r="C788" s="2"/>
    </row>
    <row r="789" customFormat="false" ht="14.65" hidden="false" customHeight="false" outlineLevel="0" collapsed="false">
      <c r="A789" s="2" t="n">
        <f aca="false">A655+600</f>
        <v>3571</v>
      </c>
      <c r="B789" s="2" t="s">
        <v>181</v>
      </c>
      <c r="C789" s="2"/>
    </row>
    <row r="790" customFormat="false" ht="14.65" hidden="false" customHeight="false" outlineLevel="0" collapsed="false">
      <c r="A790" s="2" t="n">
        <f aca="false">A656+600</f>
        <v>3573</v>
      </c>
      <c r="B790" s="2" t="s">
        <v>182</v>
      </c>
      <c r="C790" s="2"/>
    </row>
    <row r="791" customFormat="false" ht="14.65" hidden="false" customHeight="false" outlineLevel="0" collapsed="false">
      <c r="A791" s="2" t="n">
        <f aca="false">A657+600</f>
        <v>3575</v>
      </c>
      <c r="B791" s="2" t="s">
        <v>183</v>
      </c>
      <c r="C791" s="2"/>
    </row>
    <row r="792" customFormat="false" ht="14.65" hidden="false" customHeight="false" outlineLevel="0" collapsed="false">
      <c r="A792" s="2" t="n">
        <f aca="false">A658+600</f>
        <v>3575</v>
      </c>
      <c r="B792" s="2" t="s">
        <v>184</v>
      </c>
      <c r="C792" s="2"/>
    </row>
    <row r="793" customFormat="false" ht="14.65" hidden="false" customHeight="false" outlineLevel="0" collapsed="false">
      <c r="A793" s="2" t="n">
        <f aca="false">A659+600</f>
        <v>3575</v>
      </c>
      <c r="B793" s="2" t="s">
        <v>185</v>
      </c>
      <c r="C793" s="2"/>
    </row>
    <row r="794" customFormat="false" ht="14.65" hidden="false" customHeight="false" outlineLevel="0" collapsed="false">
      <c r="A794" s="2" t="n">
        <f aca="false">A660+600</f>
        <v>3575</v>
      </c>
      <c r="B794" s="2" t="s">
        <v>186</v>
      </c>
      <c r="C794" s="2"/>
    </row>
    <row r="795" customFormat="false" ht="14.65" hidden="false" customHeight="false" outlineLevel="0" collapsed="false">
      <c r="A795" s="2" t="n">
        <f aca="false">A661+600</f>
        <v>3575</v>
      </c>
      <c r="B795" s="2" t="s">
        <v>187</v>
      </c>
      <c r="C795" s="2"/>
    </row>
    <row r="796" customFormat="false" ht="14.65" hidden="false" customHeight="false" outlineLevel="0" collapsed="false">
      <c r="A796" s="2" t="n">
        <f aca="false">A662+600</f>
        <v>3579</v>
      </c>
      <c r="B796" s="2" t="s">
        <v>188</v>
      </c>
      <c r="C796" s="2"/>
    </row>
    <row r="797" customFormat="false" ht="14.65" hidden="false" customHeight="false" outlineLevel="0" collapsed="false">
      <c r="A797" s="2" t="n">
        <f aca="false">A663+600</f>
        <v>3583.3</v>
      </c>
      <c r="B797" s="2" t="s">
        <v>189</v>
      </c>
      <c r="C797" s="2"/>
    </row>
    <row r="798" customFormat="false" ht="14.65" hidden="false" customHeight="false" outlineLevel="0" collapsed="false">
      <c r="A798" s="2" t="n">
        <f aca="false">A664+600</f>
        <v>3587</v>
      </c>
      <c r="B798" s="2" t="s">
        <v>190</v>
      </c>
      <c r="C798" s="2"/>
    </row>
    <row r="799" customFormat="false" ht="14.65" hidden="false" customHeight="false" outlineLevel="0" collapsed="false">
      <c r="A799" s="2" t="n">
        <f aca="false">A665+600</f>
        <v>3587.5</v>
      </c>
      <c r="B799" s="2" t="s">
        <v>191</v>
      </c>
      <c r="C799" s="2"/>
    </row>
    <row r="800" customFormat="false" ht="14.65" hidden="false" customHeight="false" outlineLevel="0" collapsed="false">
      <c r="A800" s="2" t="n">
        <f aca="false">A666+600</f>
        <v>3587.5</v>
      </c>
      <c r="B800" s="2" t="s">
        <v>192</v>
      </c>
      <c r="C800" s="2"/>
    </row>
    <row r="801" customFormat="false" ht="14.65" hidden="false" customHeight="false" outlineLevel="0" collapsed="false">
      <c r="A801" s="2" t="n">
        <f aca="false">A667+600</f>
        <v>3591</v>
      </c>
      <c r="B801" s="2" t="s">
        <v>193</v>
      </c>
      <c r="C801" s="2"/>
    </row>
    <row r="802" customFormat="false" ht="14.65" hidden="false" customHeight="false" outlineLevel="0" collapsed="false">
      <c r="A802" s="2" t="n">
        <f aca="false">A668+600</f>
        <v>3595</v>
      </c>
      <c r="B802" s="2" t="s">
        <v>194</v>
      </c>
      <c r="C802" s="2"/>
    </row>
    <row r="803" customFormat="false" ht="14.65" hidden="false" customHeight="false" outlineLevel="0" collapsed="false">
      <c r="A803" s="2" t="n">
        <f aca="false">A669+600</f>
        <v>3596</v>
      </c>
      <c r="B803" s="2" t="s">
        <v>195</v>
      </c>
      <c r="C803" s="2"/>
    </row>
    <row r="804" customFormat="false" ht="14.65" hidden="false" customHeight="false" outlineLevel="0" collapsed="false">
      <c r="A804" s="2" t="n">
        <f aca="false">A670+600</f>
        <v>3599</v>
      </c>
      <c r="B804" s="2" t="s">
        <v>204</v>
      </c>
      <c r="C804" s="2"/>
    </row>
    <row r="805" customFormat="false" ht="14.65" hidden="false" customHeight="false" outlineLevel="0" collapsed="false">
      <c r="A805" s="2" t="n">
        <f aca="false">A671+600</f>
        <v>3600</v>
      </c>
      <c r="B805" s="2" t="s">
        <v>161</v>
      </c>
      <c r="C805" s="2"/>
    </row>
    <row r="806" customFormat="false" ht="14.65" hidden="false" customHeight="false" outlineLevel="0" collapsed="false">
      <c r="A806" s="2" t="n">
        <f aca="false">A672+600</f>
        <v>3600</v>
      </c>
      <c r="B806" s="2" t="s">
        <v>162</v>
      </c>
      <c r="C806" s="2"/>
    </row>
    <row r="807" customFormat="false" ht="14.65" hidden="false" customHeight="false" outlineLevel="0" collapsed="false">
      <c r="A807" s="2" t="n">
        <f aca="false">A673+600</f>
        <v>3600</v>
      </c>
      <c r="B807" s="2" t="s">
        <v>9</v>
      </c>
      <c r="C807" s="2"/>
    </row>
    <row r="808" customFormat="false" ht="14.65" hidden="false" customHeight="false" outlineLevel="0" collapsed="false">
      <c r="A808" s="2" t="n">
        <f aca="false">A674+600</f>
        <v>3610</v>
      </c>
      <c r="B808" s="2" t="s">
        <v>163</v>
      </c>
      <c r="C808" s="2"/>
    </row>
    <row r="809" customFormat="false" ht="14.65" hidden="false" customHeight="false" outlineLevel="0" collapsed="false">
      <c r="A809" s="2" t="n">
        <f aca="false">A675+600</f>
        <v>3625</v>
      </c>
      <c r="B809" s="2" t="s">
        <v>164</v>
      </c>
      <c r="C809" s="2"/>
    </row>
    <row r="810" customFormat="false" ht="14.65" hidden="false" customHeight="false" outlineLevel="0" collapsed="false">
      <c r="A810" s="2" t="n">
        <f aca="false">A676+600</f>
        <v>3625</v>
      </c>
      <c r="B810" s="0" t="s">
        <v>10</v>
      </c>
      <c r="C810" s="0" t="n">
        <f aca="false">INT((A810-25)/600)+1</f>
        <v>7</v>
      </c>
      <c r="D810" s="0" t="s">
        <v>1</v>
      </c>
      <c r="E810" s="1" t="n">
        <f aca="false">9+((((A810/22700)*60)*2)/100)</f>
        <v>9.19162995594714</v>
      </c>
      <c r="F810" s="0" t="s">
        <v>1</v>
      </c>
      <c r="G810" s="1" t="n">
        <f aca="false">E810+0.001</f>
        <v>9.19262995594714</v>
      </c>
      <c r="H810" s="0" t="s">
        <v>138</v>
      </c>
    </row>
    <row r="811" customFormat="false" ht="14.65" hidden="false" customHeight="false" outlineLevel="0" collapsed="false">
      <c r="A811" s="2" t="n">
        <f aca="false">A677+600</f>
        <v>3625</v>
      </c>
      <c r="B811" s="2" t="s">
        <v>165</v>
      </c>
      <c r="C811" s="2"/>
    </row>
    <row r="812" customFormat="false" ht="14.65" hidden="false" customHeight="false" outlineLevel="0" collapsed="false">
      <c r="A812" s="2" t="n">
        <f aca="false">A678+600</f>
        <v>3625</v>
      </c>
      <c r="B812" s="2" t="s">
        <v>166</v>
      </c>
      <c r="C812" s="2"/>
    </row>
    <row r="813" customFormat="false" ht="14.65" hidden="false" customHeight="false" outlineLevel="0" collapsed="false">
      <c r="A813" s="2" t="n">
        <f aca="false">A679+600</f>
        <v>3625</v>
      </c>
      <c r="B813" s="2" t="s">
        <v>167</v>
      </c>
      <c r="C813" s="2"/>
    </row>
    <row r="814" customFormat="false" ht="14.65" hidden="false" customHeight="false" outlineLevel="0" collapsed="false">
      <c r="A814" s="2" t="n">
        <f aca="false">A680+600</f>
        <v>3625</v>
      </c>
      <c r="B814" s="2" t="s">
        <v>168</v>
      </c>
      <c r="C814" s="2"/>
    </row>
    <row r="815" customFormat="false" ht="14.65" hidden="false" customHeight="false" outlineLevel="0" collapsed="false">
      <c r="A815" s="2" t="n">
        <f aca="false">A681+600</f>
        <v>3650</v>
      </c>
      <c r="B815" s="2" t="s">
        <v>164</v>
      </c>
      <c r="C815" s="2"/>
    </row>
    <row r="816" customFormat="false" ht="14.65" hidden="false" customHeight="false" outlineLevel="0" collapsed="false">
      <c r="A816" s="2" t="n">
        <f aca="false">A682+600</f>
        <v>3650</v>
      </c>
      <c r="B816" s="2" t="s">
        <v>169</v>
      </c>
      <c r="C816" s="2"/>
    </row>
    <row r="817" customFormat="false" ht="14.65" hidden="false" customHeight="false" outlineLevel="0" collapsed="false">
      <c r="A817" s="2" t="n">
        <f aca="false">A683+600</f>
        <v>3655</v>
      </c>
      <c r="B817" s="2" t="s">
        <v>170</v>
      </c>
      <c r="C817" s="2"/>
    </row>
    <row r="818" customFormat="false" ht="14.65" hidden="false" customHeight="false" outlineLevel="0" collapsed="false">
      <c r="A818" s="2" t="n">
        <f aca="false">A684+600</f>
        <v>3665</v>
      </c>
      <c r="B818" s="2" t="s">
        <v>169</v>
      </c>
      <c r="C818" s="2"/>
    </row>
    <row r="819" customFormat="false" ht="14.65" hidden="false" customHeight="false" outlineLevel="0" collapsed="false">
      <c r="A819" s="2" t="n">
        <f aca="false">A685+600</f>
        <v>3675</v>
      </c>
      <c r="B819" s="2" t="s">
        <v>164</v>
      </c>
      <c r="C819" s="2"/>
    </row>
    <row r="820" customFormat="false" ht="14.65" hidden="false" customHeight="false" outlineLevel="0" collapsed="false">
      <c r="A820" s="2" t="n">
        <f aca="false">A686+600</f>
        <v>3680</v>
      </c>
      <c r="B820" s="2" t="s">
        <v>169</v>
      </c>
      <c r="C820" s="2"/>
    </row>
    <row r="821" customFormat="false" ht="14.65" hidden="false" customHeight="false" outlineLevel="0" collapsed="false">
      <c r="A821" s="2" t="n">
        <f aca="false">A687+600</f>
        <v>3692</v>
      </c>
      <c r="B821" s="2" t="s">
        <v>171</v>
      </c>
      <c r="C821" s="2"/>
    </row>
    <row r="822" customFormat="false" ht="14.65" hidden="false" customHeight="false" outlineLevel="0" collapsed="false">
      <c r="A822" s="2" t="n">
        <f aca="false">A688+600</f>
        <v>3700</v>
      </c>
      <c r="B822" s="2" t="s">
        <v>164</v>
      </c>
      <c r="C822" s="2"/>
    </row>
    <row r="823" customFormat="false" ht="14.65" hidden="false" customHeight="false" outlineLevel="0" collapsed="false">
      <c r="A823" s="2" t="n">
        <f aca="false">A689+600</f>
        <v>3702</v>
      </c>
      <c r="B823" s="2" t="s">
        <v>171</v>
      </c>
      <c r="C823" s="2"/>
    </row>
    <row r="824" customFormat="false" ht="14.65" hidden="false" customHeight="false" outlineLevel="0" collapsed="false">
      <c r="A824" s="2" t="n">
        <f aca="false">A690+600</f>
        <v>3705</v>
      </c>
      <c r="B824" s="2" t="s">
        <v>169</v>
      </c>
      <c r="C824" s="2"/>
    </row>
    <row r="825" customFormat="false" ht="14.65" hidden="false" customHeight="false" outlineLevel="0" collapsed="false">
      <c r="A825" s="2" t="n">
        <f aca="false">A691+600</f>
        <v>3712</v>
      </c>
      <c r="B825" s="2" t="s">
        <v>172</v>
      </c>
      <c r="C825" s="2"/>
    </row>
    <row r="826" customFormat="false" ht="14.65" hidden="false" customHeight="false" outlineLevel="0" collapsed="false">
      <c r="A826" s="2" t="n">
        <f aca="false">A692+600</f>
        <v>3722</v>
      </c>
      <c r="B826" s="2" t="s">
        <v>173</v>
      </c>
      <c r="C826" s="2"/>
    </row>
    <row r="827" customFormat="false" ht="14.65" hidden="false" customHeight="false" outlineLevel="0" collapsed="false">
      <c r="A827" s="2" t="n">
        <f aca="false">A693+600</f>
        <v>3723</v>
      </c>
      <c r="B827" s="2" t="s">
        <v>169</v>
      </c>
      <c r="C827" s="2"/>
    </row>
    <row r="828" customFormat="false" ht="14.65" hidden="false" customHeight="false" outlineLevel="0" collapsed="false">
      <c r="A828" s="2" t="n">
        <f aca="false">A694+600</f>
        <v>3725</v>
      </c>
      <c r="B828" s="2" t="s">
        <v>164</v>
      </c>
      <c r="C828" s="2"/>
    </row>
    <row r="829" customFormat="false" ht="14.65" hidden="false" customHeight="false" outlineLevel="0" collapsed="false">
      <c r="A829" s="2" t="n">
        <f aca="false">A695+600</f>
        <v>3732</v>
      </c>
      <c r="B829" s="2" t="s">
        <v>174</v>
      </c>
      <c r="C829" s="2"/>
    </row>
    <row r="830" customFormat="false" ht="14.65" hidden="false" customHeight="false" outlineLevel="0" collapsed="false">
      <c r="A830" s="2" t="n">
        <f aca="false">A696+600</f>
        <v>3740</v>
      </c>
      <c r="B830" s="2" t="s">
        <v>169</v>
      </c>
      <c r="C830" s="2"/>
    </row>
    <row r="831" customFormat="false" ht="14.65" hidden="false" customHeight="false" outlineLevel="0" collapsed="false">
      <c r="A831" s="2" t="n">
        <f aca="false">A697+600</f>
        <v>3742</v>
      </c>
      <c r="B831" s="2" t="s">
        <v>175</v>
      </c>
      <c r="C831" s="2"/>
    </row>
    <row r="832" customFormat="false" ht="14.65" hidden="false" customHeight="false" outlineLevel="0" collapsed="false">
      <c r="A832" s="2" t="n">
        <f aca="false">A698+600</f>
        <v>3750</v>
      </c>
      <c r="B832" s="2" t="s">
        <v>164</v>
      </c>
      <c r="C832" s="2"/>
    </row>
    <row r="833" customFormat="false" ht="14.65" hidden="false" customHeight="false" outlineLevel="0" collapsed="false">
      <c r="A833" s="2" t="n">
        <f aca="false">A699+600</f>
        <v>3752</v>
      </c>
      <c r="B833" s="2" t="s">
        <v>176</v>
      </c>
      <c r="C833" s="2"/>
    </row>
    <row r="834" customFormat="false" ht="14.65" hidden="false" customHeight="false" outlineLevel="0" collapsed="false">
      <c r="A834" s="2" t="n">
        <f aca="false">A700+600</f>
        <v>3760</v>
      </c>
      <c r="B834" s="2" t="s">
        <v>169</v>
      </c>
      <c r="C834" s="2"/>
    </row>
    <row r="835" customFormat="false" ht="14.65" hidden="false" customHeight="false" outlineLevel="0" collapsed="false">
      <c r="A835" s="2" t="n">
        <f aca="false">A701+600</f>
        <v>3775</v>
      </c>
      <c r="B835" s="2" t="s">
        <v>164</v>
      </c>
      <c r="C835" s="2"/>
    </row>
    <row r="836" customFormat="false" ht="14.65" hidden="false" customHeight="false" outlineLevel="0" collapsed="false">
      <c r="A836" s="2" t="n">
        <f aca="false">A702+600</f>
        <v>3780</v>
      </c>
      <c r="B836" s="2" t="s">
        <v>177</v>
      </c>
      <c r="C836" s="2"/>
    </row>
    <row r="837" customFormat="false" ht="14.65" hidden="false" customHeight="false" outlineLevel="0" collapsed="false">
      <c r="A837" s="2" t="n">
        <f aca="false">A703+600</f>
        <v>3785</v>
      </c>
      <c r="B837" s="2" t="s">
        <v>169</v>
      </c>
      <c r="C837" s="2"/>
    </row>
    <row r="838" customFormat="false" ht="14.65" hidden="false" customHeight="false" outlineLevel="0" collapsed="false">
      <c r="A838" s="2" t="n">
        <f aca="false">A704+600</f>
        <v>3800</v>
      </c>
      <c r="B838" s="2" t="s">
        <v>164</v>
      </c>
      <c r="C838" s="2"/>
    </row>
    <row r="839" customFormat="false" ht="14.65" hidden="false" customHeight="false" outlineLevel="0" collapsed="false">
      <c r="A839" s="2" t="n">
        <f aca="false">A705+600</f>
        <v>3805</v>
      </c>
      <c r="B839" s="2" t="s">
        <v>169</v>
      </c>
      <c r="C839" s="2"/>
    </row>
    <row r="840" customFormat="false" ht="14.65" hidden="false" customHeight="false" outlineLevel="0" collapsed="false">
      <c r="A840" s="2" t="n">
        <f aca="false">A706+600</f>
        <v>3815</v>
      </c>
      <c r="B840" s="2" t="s">
        <v>178</v>
      </c>
      <c r="C840" s="2"/>
    </row>
    <row r="841" customFormat="false" ht="14.65" hidden="false" customHeight="false" outlineLevel="0" collapsed="false">
      <c r="A841" s="2" t="n">
        <f aca="false">A707+600</f>
        <v>3820</v>
      </c>
      <c r="B841" s="2" t="s">
        <v>169</v>
      </c>
      <c r="C841" s="2"/>
    </row>
    <row r="842" customFormat="false" ht="14.65" hidden="false" customHeight="false" outlineLevel="0" collapsed="false">
      <c r="A842" s="2" t="n">
        <f aca="false">A708+600</f>
        <v>3825</v>
      </c>
      <c r="B842" s="2" t="s">
        <v>164</v>
      </c>
      <c r="C842" s="2"/>
    </row>
    <row r="843" customFormat="false" ht="14.65" hidden="false" customHeight="false" outlineLevel="0" collapsed="false">
      <c r="A843" s="2" t="n">
        <f aca="false">A709+600</f>
        <v>3830</v>
      </c>
      <c r="B843" s="2" t="s">
        <v>178</v>
      </c>
      <c r="C843" s="2"/>
    </row>
    <row r="844" customFormat="false" ht="14.65" hidden="false" customHeight="false" outlineLevel="0" collapsed="false">
      <c r="A844" s="2" t="n">
        <f aca="false">A710+600</f>
        <v>3845</v>
      </c>
      <c r="B844" s="2" t="s">
        <v>178</v>
      </c>
      <c r="C844" s="2"/>
    </row>
    <row r="845" customFormat="false" ht="14.65" hidden="false" customHeight="false" outlineLevel="0" collapsed="false">
      <c r="A845" s="2" t="n">
        <f aca="false">A711+600</f>
        <v>3850</v>
      </c>
      <c r="B845" s="2" t="s">
        <v>164</v>
      </c>
      <c r="C845" s="2"/>
    </row>
    <row r="846" customFormat="false" ht="14.65" hidden="false" customHeight="false" outlineLevel="0" collapsed="false">
      <c r="A846" s="2" t="n">
        <f aca="false">A712+600</f>
        <v>3850</v>
      </c>
      <c r="B846" s="2" t="s">
        <v>169</v>
      </c>
      <c r="C846" s="2"/>
    </row>
    <row r="847" customFormat="false" ht="14.65" hidden="false" customHeight="false" outlineLevel="0" collapsed="false">
      <c r="A847" s="2" t="n">
        <f aca="false">A713+600</f>
        <v>3850</v>
      </c>
      <c r="B847" s="2" t="s">
        <v>179</v>
      </c>
      <c r="C847" s="2"/>
    </row>
    <row r="848" customFormat="false" ht="14.65" hidden="false" customHeight="false" outlineLevel="0" collapsed="false">
      <c r="A848" s="2" t="n">
        <f aca="false">A714+600</f>
        <v>3860</v>
      </c>
      <c r="B848" s="2" t="s">
        <v>178</v>
      </c>
      <c r="C848" s="2"/>
    </row>
    <row r="849" customFormat="false" ht="14.65" hidden="false" customHeight="false" outlineLevel="0" collapsed="false">
      <c r="A849" s="2" t="n">
        <f aca="false">A715+600</f>
        <v>3870</v>
      </c>
      <c r="B849" s="2" t="s">
        <v>169</v>
      </c>
      <c r="C849" s="2"/>
    </row>
    <row r="850" customFormat="false" ht="14.65" hidden="false" customHeight="false" outlineLevel="0" collapsed="false">
      <c r="A850" s="2" t="n">
        <f aca="false">A716+600</f>
        <v>3871</v>
      </c>
      <c r="B850" s="2" t="s">
        <v>180</v>
      </c>
      <c r="C850" s="2"/>
    </row>
    <row r="851" customFormat="false" ht="14.65" hidden="false" customHeight="false" outlineLevel="0" collapsed="false">
      <c r="A851" s="2" t="n">
        <f aca="false">A717+600</f>
        <v>3871</v>
      </c>
      <c r="B851" s="2" t="s">
        <v>181</v>
      </c>
      <c r="C851" s="2"/>
    </row>
    <row r="852" customFormat="false" ht="14.65" hidden="false" customHeight="false" outlineLevel="0" collapsed="false">
      <c r="A852" s="2" t="n">
        <f aca="false">A718+600</f>
        <v>3873</v>
      </c>
      <c r="B852" s="2" t="s">
        <v>182</v>
      </c>
      <c r="C852" s="2"/>
    </row>
    <row r="853" customFormat="false" ht="14.65" hidden="false" customHeight="false" outlineLevel="0" collapsed="false">
      <c r="A853" s="2" t="n">
        <f aca="false">A719+600</f>
        <v>3875</v>
      </c>
      <c r="B853" s="2" t="s">
        <v>183</v>
      </c>
      <c r="C853" s="2"/>
    </row>
    <row r="854" customFormat="false" ht="14.65" hidden="false" customHeight="false" outlineLevel="0" collapsed="false">
      <c r="A854" s="2" t="n">
        <f aca="false">A720+600</f>
        <v>3875</v>
      </c>
      <c r="B854" s="2" t="s">
        <v>184</v>
      </c>
      <c r="C854" s="2"/>
    </row>
    <row r="855" customFormat="false" ht="14.65" hidden="false" customHeight="false" outlineLevel="0" collapsed="false">
      <c r="A855" s="2" t="n">
        <f aca="false">A721+600</f>
        <v>3875</v>
      </c>
      <c r="B855" s="2" t="s">
        <v>185</v>
      </c>
      <c r="C855" s="2"/>
    </row>
    <row r="856" customFormat="false" ht="14.65" hidden="false" customHeight="false" outlineLevel="0" collapsed="false">
      <c r="A856" s="2" t="n">
        <f aca="false">A722+600</f>
        <v>3875</v>
      </c>
      <c r="B856" s="2" t="s">
        <v>186</v>
      </c>
      <c r="C856" s="2"/>
    </row>
    <row r="857" customFormat="false" ht="14.65" hidden="false" customHeight="false" outlineLevel="0" collapsed="false">
      <c r="A857" s="2" t="n">
        <f aca="false">A723+600</f>
        <v>3875</v>
      </c>
      <c r="B857" s="2" t="s">
        <v>187</v>
      </c>
      <c r="C857" s="2"/>
    </row>
    <row r="858" customFormat="false" ht="14.65" hidden="false" customHeight="false" outlineLevel="0" collapsed="false">
      <c r="A858" s="2" t="n">
        <f aca="false">A724+600</f>
        <v>3879</v>
      </c>
      <c r="B858" s="2" t="s">
        <v>188</v>
      </c>
      <c r="C858" s="2"/>
    </row>
    <row r="859" customFormat="false" ht="14.65" hidden="false" customHeight="false" outlineLevel="0" collapsed="false">
      <c r="A859" s="2" t="n">
        <f aca="false">A725+600</f>
        <v>3883.3</v>
      </c>
      <c r="B859" s="2" t="s">
        <v>189</v>
      </c>
      <c r="C859" s="2"/>
    </row>
    <row r="860" customFormat="false" ht="14.65" hidden="false" customHeight="false" outlineLevel="0" collapsed="false">
      <c r="A860" s="2" t="n">
        <f aca="false">A726+600</f>
        <v>3887</v>
      </c>
      <c r="B860" s="2" t="s">
        <v>190</v>
      </c>
      <c r="C860" s="2"/>
    </row>
    <row r="861" customFormat="false" ht="14.65" hidden="false" customHeight="false" outlineLevel="0" collapsed="false">
      <c r="A861" s="2" t="n">
        <f aca="false">A727+600</f>
        <v>3887.5</v>
      </c>
      <c r="B861" s="2" t="s">
        <v>191</v>
      </c>
      <c r="C861" s="2"/>
    </row>
    <row r="862" customFormat="false" ht="14.65" hidden="false" customHeight="false" outlineLevel="0" collapsed="false">
      <c r="A862" s="2" t="n">
        <f aca="false">A728+600</f>
        <v>3887.5</v>
      </c>
      <c r="B862" s="2" t="s">
        <v>192</v>
      </c>
      <c r="C862" s="2"/>
    </row>
    <row r="863" customFormat="false" ht="14.65" hidden="false" customHeight="false" outlineLevel="0" collapsed="false">
      <c r="A863" s="2" t="n">
        <f aca="false">A729+600</f>
        <v>3891</v>
      </c>
      <c r="B863" s="2" t="s">
        <v>193</v>
      </c>
      <c r="C863" s="2"/>
    </row>
    <row r="864" customFormat="false" ht="14.65" hidden="false" customHeight="false" outlineLevel="0" collapsed="false">
      <c r="A864" s="2" t="n">
        <f aca="false">A730+600</f>
        <v>3895</v>
      </c>
      <c r="B864" s="2" t="s">
        <v>194</v>
      </c>
      <c r="C864" s="2"/>
    </row>
    <row r="865" customFormat="false" ht="14.65" hidden="false" customHeight="false" outlineLevel="0" collapsed="false">
      <c r="A865" s="2" t="n">
        <f aca="false">A731+600</f>
        <v>3896</v>
      </c>
      <c r="B865" s="2" t="s">
        <v>195</v>
      </c>
      <c r="C865" s="2"/>
    </row>
    <row r="866" customFormat="false" ht="14.65" hidden="false" customHeight="false" outlineLevel="0" collapsed="false">
      <c r="A866" s="2" t="n">
        <f aca="false">A732+600</f>
        <v>3900</v>
      </c>
      <c r="B866" s="2" t="s">
        <v>166</v>
      </c>
      <c r="C866" s="2"/>
    </row>
    <row r="867" customFormat="false" ht="14.65" hidden="false" customHeight="false" outlineLevel="0" collapsed="false">
      <c r="A867" s="2" t="n">
        <f aca="false">A733+600</f>
        <v>3805</v>
      </c>
      <c r="B867" s="2" t="s">
        <v>169</v>
      </c>
      <c r="C867" s="2"/>
    </row>
    <row r="868" customFormat="false" ht="14.65" hidden="false" customHeight="false" outlineLevel="0" collapsed="false">
      <c r="A868" s="2" t="n">
        <f aca="false">A734+600</f>
        <v>3900</v>
      </c>
      <c r="B868" s="2" t="s">
        <v>196</v>
      </c>
      <c r="C868" s="2"/>
    </row>
    <row r="869" customFormat="false" ht="14.65" hidden="false" customHeight="false" outlineLevel="0" collapsed="false">
      <c r="A869" s="2" t="n">
        <f aca="false">A735+600</f>
        <v>3900</v>
      </c>
      <c r="B869" s="2" t="s">
        <v>9</v>
      </c>
      <c r="C869" s="2"/>
    </row>
    <row r="870" customFormat="false" ht="14.65" hidden="false" customHeight="false" outlineLevel="0" collapsed="false">
      <c r="A870" s="2" t="n">
        <f aca="false">A736+600</f>
        <v>3910</v>
      </c>
      <c r="B870" s="2" t="s">
        <v>197</v>
      </c>
      <c r="C870" s="2"/>
    </row>
    <row r="871" customFormat="false" ht="14.65" hidden="false" customHeight="false" outlineLevel="0" collapsed="false">
      <c r="A871" s="2" t="n">
        <f aca="false">A737+600</f>
        <v>3910</v>
      </c>
      <c r="B871" s="2" t="s">
        <v>163</v>
      </c>
      <c r="C871" s="2"/>
    </row>
    <row r="872" customFormat="false" ht="14.65" hidden="false" customHeight="false" outlineLevel="0" collapsed="false">
      <c r="A872" s="2" t="n">
        <f aca="false">A738+600</f>
        <v>3925</v>
      </c>
      <c r="B872" s="2" t="s">
        <v>168</v>
      </c>
      <c r="C872" s="2"/>
    </row>
    <row r="873" customFormat="false" ht="14.65" hidden="false" customHeight="false" outlineLevel="0" collapsed="false">
      <c r="A873" s="2" t="n">
        <f aca="false">A739+600</f>
        <v>3925</v>
      </c>
      <c r="B873" s="2" t="s">
        <v>198</v>
      </c>
      <c r="C873" s="2"/>
    </row>
    <row r="874" customFormat="false" ht="14.65" hidden="false" customHeight="false" outlineLevel="0" collapsed="false">
      <c r="A874" s="2" t="n">
        <f aca="false">A740+600</f>
        <v>3925</v>
      </c>
      <c r="B874" s="2" t="s">
        <v>164</v>
      </c>
      <c r="C874" s="2"/>
    </row>
    <row r="875" customFormat="false" ht="14.65" hidden="false" customHeight="false" outlineLevel="0" collapsed="false">
      <c r="A875" s="2" t="n">
        <f aca="false">A741+600</f>
        <v>3926</v>
      </c>
      <c r="B875" s="2" t="s">
        <v>169</v>
      </c>
      <c r="C875" s="2"/>
    </row>
    <row r="876" customFormat="false" ht="14.65" hidden="false" customHeight="false" outlineLevel="0" collapsed="false">
      <c r="A876" s="2" t="n">
        <f aca="false">A742+600</f>
        <v>3935</v>
      </c>
      <c r="B876" s="2" t="s">
        <v>199</v>
      </c>
      <c r="C876" s="2"/>
    </row>
    <row r="877" customFormat="false" ht="14.65" hidden="false" customHeight="false" outlineLevel="0" collapsed="false">
      <c r="A877" s="2" t="n">
        <f aca="false">A743+600</f>
        <v>3940</v>
      </c>
      <c r="B877" s="2" t="s">
        <v>169</v>
      </c>
      <c r="C877" s="2"/>
    </row>
    <row r="878" customFormat="false" ht="14.65" hidden="false" customHeight="false" outlineLevel="0" collapsed="false">
      <c r="A878" s="2" t="n">
        <f aca="false">A744+600</f>
        <v>3950</v>
      </c>
      <c r="B878" s="2" t="s">
        <v>164</v>
      </c>
      <c r="C878" s="2"/>
    </row>
    <row r="879" customFormat="false" ht="14.65" hidden="false" customHeight="false" outlineLevel="0" collapsed="false">
      <c r="A879" s="2" t="n">
        <f aca="false">A745+600</f>
        <v>3950</v>
      </c>
      <c r="B879" s="2" t="s">
        <v>170</v>
      </c>
      <c r="C879" s="2"/>
    </row>
    <row r="880" customFormat="false" ht="14.65" hidden="false" customHeight="false" outlineLevel="0" collapsed="false">
      <c r="A880" s="2" t="n">
        <f aca="false">A746+600</f>
        <v>3960</v>
      </c>
      <c r="B880" s="2" t="s">
        <v>199</v>
      </c>
      <c r="C880" s="2"/>
    </row>
    <row r="881" customFormat="false" ht="14.65" hidden="false" customHeight="false" outlineLevel="0" collapsed="false">
      <c r="A881" s="2" t="n">
        <f aca="false">A747+600</f>
        <v>3962</v>
      </c>
      <c r="B881" s="2" t="s">
        <v>169</v>
      </c>
      <c r="C881" s="2"/>
    </row>
    <row r="882" customFormat="false" ht="14.65" hidden="false" customHeight="false" outlineLevel="0" collapsed="false">
      <c r="A882" s="2" t="n">
        <f aca="false">A748+600</f>
        <v>3975</v>
      </c>
      <c r="B882" s="2" t="s">
        <v>164</v>
      </c>
      <c r="C882" s="2"/>
    </row>
    <row r="883" customFormat="false" ht="14.65" hidden="false" customHeight="false" outlineLevel="0" collapsed="false">
      <c r="A883" s="2" t="n">
        <f aca="false">A749+600</f>
        <v>3975</v>
      </c>
      <c r="B883" s="2" t="s">
        <v>170</v>
      </c>
      <c r="C883" s="2"/>
    </row>
    <row r="884" customFormat="false" ht="14.65" hidden="false" customHeight="false" outlineLevel="0" collapsed="false">
      <c r="A884" s="2" t="n">
        <f aca="false">A750+600</f>
        <v>3975</v>
      </c>
      <c r="B884" s="2" t="s">
        <v>169</v>
      </c>
      <c r="C884" s="2"/>
    </row>
    <row r="885" customFormat="false" ht="14.65" hidden="false" customHeight="false" outlineLevel="0" collapsed="false">
      <c r="A885" s="2" t="n">
        <f aca="false">A751+600</f>
        <v>3985</v>
      </c>
      <c r="B885" s="2" t="s">
        <v>197</v>
      </c>
      <c r="C885" s="2"/>
    </row>
    <row r="886" customFormat="false" ht="14.65" hidden="false" customHeight="false" outlineLevel="0" collapsed="false">
      <c r="A886" s="2" t="n">
        <f aca="false">A752+600</f>
        <v>4000</v>
      </c>
      <c r="B886" s="2" t="s">
        <v>164</v>
      </c>
      <c r="C886" s="2"/>
    </row>
    <row r="887" customFormat="false" ht="14.65" hidden="false" customHeight="false" outlineLevel="0" collapsed="false">
      <c r="A887" s="2" t="n">
        <f aca="false">A753+600</f>
        <v>4000</v>
      </c>
      <c r="B887" s="2" t="s">
        <v>169</v>
      </c>
      <c r="C887" s="2"/>
    </row>
    <row r="888" customFormat="false" ht="14.65" hidden="false" customHeight="false" outlineLevel="0" collapsed="false">
      <c r="A888" s="2" t="n">
        <f aca="false">A754+600</f>
        <v>4002.5</v>
      </c>
      <c r="B888" s="2" t="s">
        <v>200</v>
      </c>
      <c r="C888" s="2"/>
    </row>
    <row r="889" customFormat="false" ht="14.65" hidden="false" customHeight="false" outlineLevel="0" collapsed="false">
      <c r="A889" s="2" t="n">
        <f aca="false">A755+600</f>
        <v>4015</v>
      </c>
      <c r="B889" s="2" t="s">
        <v>169</v>
      </c>
      <c r="C889" s="2"/>
    </row>
    <row r="890" customFormat="false" ht="14.65" hidden="false" customHeight="false" outlineLevel="0" collapsed="false">
      <c r="A890" s="2" t="n">
        <f aca="false">A756+600</f>
        <v>4025</v>
      </c>
      <c r="B890" s="2" t="s">
        <v>201</v>
      </c>
      <c r="C890" s="2"/>
    </row>
    <row r="891" customFormat="false" ht="14.65" hidden="false" customHeight="false" outlineLevel="0" collapsed="false">
      <c r="A891" s="2" t="n">
        <f aca="false">A757+600</f>
        <v>4025</v>
      </c>
      <c r="B891" s="2" t="s">
        <v>164</v>
      </c>
      <c r="C891" s="2"/>
    </row>
    <row r="892" customFormat="false" ht="14.65" hidden="false" customHeight="false" outlineLevel="0" collapsed="false">
      <c r="A892" s="2" t="n">
        <f aca="false">A758+600</f>
        <v>4035</v>
      </c>
      <c r="B892" s="2" t="s">
        <v>199</v>
      </c>
      <c r="C892" s="2"/>
    </row>
    <row r="893" customFormat="false" ht="14.65" hidden="false" customHeight="false" outlineLevel="0" collapsed="false">
      <c r="A893" s="2" t="n">
        <f aca="false">A759+600</f>
        <v>4035</v>
      </c>
      <c r="B893" s="2" t="s">
        <v>174</v>
      </c>
      <c r="C893" s="2"/>
    </row>
    <row r="894" customFormat="false" ht="14.65" hidden="false" customHeight="false" outlineLevel="0" collapsed="false">
      <c r="A894" s="2" t="n">
        <f aca="false">A760+600</f>
        <v>4036</v>
      </c>
      <c r="B894" s="2" t="s">
        <v>169</v>
      </c>
      <c r="C894" s="2"/>
    </row>
    <row r="895" customFormat="false" ht="14.65" hidden="false" customHeight="false" outlineLevel="0" collapsed="false">
      <c r="A895" s="2" t="n">
        <f aca="false">A761+600</f>
        <v>4045</v>
      </c>
      <c r="B895" s="2" t="s">
        <v>174</v>
      </c>
      <c r="C895" s="2"/>
    </row>
    <row r="896" customFormat="false" ht="14.65" hidden="false" customHeight="false" outlineLevel="0" collapsed="false">
      <c r="A896" s="2" t="n">
        <f aca="false">A762+600</f>
        <v>4050</v>
      </c>
      <c r="B896" s="2" t="s">
        <v>201</v>
      </c>
      <c r="C896" s="2"/>
    </row>
    <row r="897" customFormat="false" ht="14.65" hidden="false" customHeight="false" outlineLevel="0" collapsed="false">
      <c r="A897" s="2" t="n">
        <f aca="false">A763+600</f>
        <v>4050</v>
      </c>
      <c r="B897" s="2" t="s">
        <v>164</v>
      </c>
      <c r="C897" s="2"/>
    </row>
    <row r="898" customFormat="false" ht="14.65" hidden="false" customHeight="false" outlineLevel="0" collapsed="false">
      <c r="A898" s="2" t="n">
        <f aca="false">A764+600</f>
        <v>4050</v>
      </c>
      <c r="B898" s="2" t="s">
        <v>169</v>
      </c>
      <c r="C898" s="2"/>
    </row>
    <row r="899" customFormat="false" ht="14.65" hidden="false" customHeight="false" outlineLevel="0" collapsed="false">
      <c r="A899" s="2" t="n">
        <f aca="false">A765+600</f>
        <v>4055</v>
      </c>
      <c r="B899" s="2" t="s">
        <v>171</v>
      </c>
      <c r="C899" s="2"/>
    </row>
    <row r="900" customFormat="false" ht="14.65" hidden="false" customHeight="false" outlineLevel="0" collapsed="false">
      <c r="A900" s="2" t="n">
        <f aca="false">A766+600</f>
        <v>4060</v>
      </c>
      <c r="B900" s="2" t="s">
        <v>197</v>
      </c>
      <c r="C900" s="2"/>
    </row>
    <row r="901" customFormat="false" ht="14.65" hidden="false" customHeight="false" outlineLevel="0" collapsed="false">
      <c r="A901" s="2" t="n">
        <f aca="false">A767+600</f>
        <v>4061</v>
      </c>
      <c r="B901" s="2" t="s">
        <v>169</v>
      </c>
      <c r="C901" s="2"/>
    </row>
    <row r="902" customFormat="false" ht="14.65" hidden="false" customHeight="false" outlineLevel="0" collapsed="false">
      <c r="A902" s="2" t="n">
        <f aca="false">A768+600</f>
        <v>4065</v>
      </c>
      <c r="B902" s="2" t="s">
        <v>171</v>
      </c>
      <c r="C902" s="2"/>
    </row>
    <row r="903" customFormat="false" ht="14.65" hidden="false" customHeight="false" outlineLevel="0" collapsed="false">
      <c r="A903" s="2" t="n">
        <f aca="false">A769+600</f>
        <v>4075</v>
      </c>
      <c r="B903" s="2" t="s">
        <v>164</v>
      </c>
      <c r="C903" s="2"/>
    </row>
    <row r="904" customFormat="false" ht="14.65" hidden="false" customHeight="false" outlineLevel="0" collapsed="false">
      <c r="A904" s="2" t="n">
        <f aca="false">A770+600</f>
        <v>4075</v>
      </c>
      <c r="B904" s="2" t="s">
        <v>202</v>
      </c>
      <c r="C904" s="2"/>
    </row>
    <row r="905" customFormat="false" ht="14.65" hidden="false" customHeight="false" outlineLevel="0" collapsed="false">
      <c r="A905" s="2" t="n">
        <f aca="false">A771+600</f>
        <v>4076</v>
      </c>
      <c r="B905" s="2" t="s">
        <v>169</v>
      </c>
      <c r="C905" s="2"/>
    </row>
    <row r="906" customFormat="false" ht="14.65" hidden="false" customHeight="false" outlineLevel="0" collapsed="false">
      <c r="A906" s="2" t="n">
        <f aca="false">A772+600</f>
        <v>4085</v>
      </c>
      <c r="B906" s="2" t="s">
        <v>199</v>
      </c>
      <c r="C906" s="2"/>
    </row>
    <row r="907" customFormat="false" ht="14.65" hidden="false" customHeight="false" outlineLevel="0" collapsed="false">
      <c r="A907" s="2" t="n">
        <f aca="false">A773+600</f>
        <v>4090</v>
      </c>
      <c r="B907" s="2" t="s">
        <v>169</v>
      </c>
      <c r="C907" s="2"/>
    </row>
    <row r="908" customFormat="false" ht="14.65" hidden="false" customHeight="false" outlineLevel="0" collapsed="false">
      <c r="A908" s="2" t="n">
        <f aca="false">A774+600</f>
        <v>4100</v>
      </c>
      <c r="B908" s="2" t="s">
        <v>164</v>
      </c>
      <c r="C908" s="2"/>
    </row>
    <row r="909" customFormat="false" ht="14.65" hidden="false" customHeight="false" outlineLevel="0" collapsed="false">
      <c r="A909" s="2" t="n">
        <f aca="false">A775+600</f>
        <v>4110</v>
      </c>
      <c r="B909" s="2" t="s">
        <v>199</v>
      </c>
      <c r="C909" s="2"/>
    </row>
    <row r="910" customFormat="false" ht="14.65" hidden="false" customHeight="false" outlineLevel="0" collapsed="false">
      <c r="A910" s="2" t="n">
        <f aca="false">A776+600</f>
        <v>4110</v>
      </c>
      <c r="B910" s="2" t="s">
        <v>169</v>
      </c>
      <c r="C910" s="2"/>
    </row>
    <row r="911" customFormat="false" ht="14.65" hidden="false" customHeight="false" outlineLevel="0" collapsed="false">
      <c r="A911" s="2" t="n">
        <f aca="false">A777+600</f>
        <v>4125</v>
      </c>
      <c r="B911" s="2" t="s">
        <v>164</v>
      </c>
      <c r="C911" s="2"/>
    </row>
    <row r="912" customFormat="false" ht="14.65" hidden="false" customHeight="false" outlineLevel="0" collapsed="false">
      <c r="A912" s="2" t="n">
        <f aca="false">A778+600</f>
        <v>4125</v>
      </c>
      <c r="B912" s="2" t="s">
        <v>169</v>
      </c>
      <c r="C912" s="2"/>
    </row>
    <row r="913" customFormat="false" ht="14.65" hidden="false" customHeight="false" outlineLevel="0" collapsed="false">
      <c r="A913" s="2" t="n">
        <f aca="false">A779+600</f>
        <v>4130</v>
      </c>
      <c r="B913" s="2" t="s">
        <v>203</v>
      </c>
      <c r="C913" s="2"/>
    </row>
    <row r="914" customFormat="false" ht="14.65" hidden="false" customHeight="false" outlineLevel="0" collapsed="false">
      <c r="A914" s="2" t="n">
        <f aca="false">A780+600</f>
        <v>4135</v>
      </c>
      <c r="B914" s="2" t="s">
        <v>197</v>
      </c>
      <c r="C914" s="2"/>
    </row>
    <row r="915" customFormat="false" ht="14.65" hidden="false" customHeight="false" outlineLevel="0" collapsed="false">
      <c r="A915" s="2" t="n">
        <f aca="false">A781+600</f>
        <v>4145</v>
      </c>
      <c r="B915" s="2" t="s">
        <v>169</v>
      </c>
      <c r="C915" s="2"/>
    </row>
    <row r="916" customFormat="false" ht="14.65" hidden="false" customHeight="false" outlineLevel="0" collapsed="false">
      <c r="A916" s="2" t="n">
        <f aca="false">A782+600</f>
        <v>4150</v>
      </c>
      <c r="B916" s="2" t="s">
        <v>164</v>
      </c>
      <c r="C916" s="2"/>
    </row>
    <row r="917" customFormat="false" ht="14.65" hidden="false" customHeight="false" outlineLevel="0" collapsed="false">
      <c r="A917" s="2" t="n">
        <f aca="false">A783+600</f>
        <v>4150</v>
      </c>
      <c r="B917" s="2" t="s">
        <v>179</v>
      </c>
      <c r="C917" s="2"/>
    </row>
    <row r="918" customFormat="false" ht="14.65" hidden="false" customHeight="false" outlineLevel="0" collapsed="false">
      <c r="A918" s="2" t="n">
        <f aca="false">A784+600</f>
        <v>4158</v>
      </c>
      <c r="B918" s="2" t="s">
        <v>169</v>
      </c>
      <c r="C918" s="2"/>
    </row>
    <row r="919" customFormat="false" ht="14.65" hidden="false" customHeight="false" outlineLevel="0" collapsed="false">
      <c r="A919" s="2" t="n">
        <f aca="false">A785+600</f>
        <v>4160</v>
      </c>
      <c r="B919" s="2" t="s">
        <v>199</v>
      </c>
      <c r="C919" s="2"/>
    </row>
    <row r="920" customFormat="false" ht="14.65" hidden="false" customHeight="false" outlineLevel="0" collapsed="false">
      <c r="A920" s="2" t="n">
        <f aca="false">A786+600</f>
        <v>4160</v>
      </c>
      <c r="B920" s="2" t="s">
        <v>203</v>
      </c>
      <c r="C920" s="2"/>
    </row>
    <row r="921" customFormat="false" ht="14.65" hidden="false" customHeight="false" outlineLevel="0" collapsed="false">
      <c r="A921" s="2" t="n">
        <f aca="false">A787+600</f>
        <v>4170</v>
      </c>
      <c r="B921" s="2" t="s">
        <v>169</v>
      </c>
      <c r="C921" s="2"/>
    </row>
    <row r="922" customFormat="false" ht="14.65" hidden="false" customHeight="false" outlineLevel="0" collapsed="false">
      <c r="A922" s="2" t="n">
        <f aca="false">A788+600</f>
        <v>4171</v>
      </c>
      <c r="B922" s="2" t="s">
        <v>180</v>
      </c>
      <c r="C922" s="2"/>
    </row>
    <row r="923" customFormat="false" ht="14.65" hidden="false" customHeight="false" outlineLevel="0" collapsed="false">
      <c r="A923" s="2" t="n">
        <f aca="false">A789+600</f>
        <v>4171</v>
      </c>
      <c r="B923" s="2" t="s">
        <v>181</v>
      </c>
      <c r="C923" s="2"/>
    </row>
    <row r="924" customFormat="false" ht="14.65" hidden="false" customHeight="false" outlineLevel="0" collapsed="false">
      <c r="A924" s="2" t="n">
        <f aca="false">A790+600</f>
        <v>4173</v>
      </c>
      <c r="B924" s="2" t="s">
        <v>182</v>
      </c>
      <c r="C924" s="2"/>
    </row>
    <row r="925" customFormat="false" ht="14.65" hidden="false" customHeight="false" outlineLevel="0" collapsed="false">
      <c r="A925" s="2" t="n">
        <f aca="false">A791+600</f>
        <v>4175</v>
      </c>
      <c r="B925" s="2" t="s">
        <v>183</v>
      </c>
      <c r="C925" s="2"/>
    </row>
    <row r="926" customFormat="false" ht="14.65" hidden="false" customHeight="false" outlineLevel="0" collapsed="false">
      <c r="A926" s="2" t="n">
        <f aca="false">A792+600</f>
        <v>4175</v>
      </c>
      <c r="B926" s="2" t="s">
        <v>184</v>
      </c>
      <c r="C926" s="2"/>
    </row>
    <row r="927" customFormat="false" ht="14.65" hidden="false" customHeight="false" outlineLevel="0" collapsed="false">
      <c r="A927" s="2" t="n">
        <f aca="false">A793+600</f>
        <v>4175</v>
      </c>
      <c r="B927" s="2" t="s">
        <v>185</v>
      </c>
      <c r="C927" s="2"/>
    </row>
    <row r="928" customFormat="false" ht="14.65" hidden="false" customHeight="false" outlineLevel="0" collapsed="false">
      <c r="A928" s="2" t="n">
        <f aca="false">A794+600</f>
        <v>4175</v>
      </c>
      <c r="B928" s="2" t="s">
        <v>186</v>
      </c>
      <c r="C928" s="2"/>
    </row>
    <row r="929" customFormat="false" ht="14.65" hidden="false" customHeight="false" outlineLevel="0" collapsed="false">
      <c r="A929" s="2" t="n">
        <f aca="false">A795+600</f>
        <v>4175</v>
      </c>
      <c r="B929" s="2" t="s">
        <v>187</v>
      </c>
      <c r="C929" s="2"/>
    </row>
    <row r="930" customFormat="false" ht="14.65" hidden="false" customHeight="false" outlineLevel="0" collapsed="false">
      <c r="A930" s="2" t="n">
        <f aca="false">A796+600</f>
        <v>4179</v>
      </c>
      <c r="B930" s="2" t="s">
        <v>188</v>
      </c>
      <c r="C930" s="2"/>
    </row>
    <row r="931" customFormat="false" ht="14.65" hidden="false" customHeight="false" outlineLevel="0" collapsed="false">
      <c r="A931" s="2" t="n">
        <f aca="false">A797+600</f>
        <v>4183.3</v>
      </c>
      <c r="B931" s="2" t="s">
        <v>189</v>
      </c>
      <c r="C931" s="2"/>
    </row>
    <row r="932" customFormat="false" ht="14.65" hidden="false" customHeight="false" outlineLevel="0" collapsed="false">
      <c r="A932" s="2" t="n">
        <f aca="false">A798+600</f>
        <v>4187</v>
      </c>
      <c r="B932" s="2" t="s">
        <v>190</v>
      </c>
      <c r="C932" s="2"/>
    </row>
    <row r="933" customFormat="false" ht="14.65" hidden="false" customHeight="false" outlineLevel="0" collapsed="false">
      <c r="A933" s="2" t="n">
        <f aca="false">A799+600</f>
        <v>4187.5</v>
      </c>
      <c r="B933" s="2" t="s">
        <v>191</v>
      </c>
      <c r="C933" s="2"/>
    </row>
    <row r="934" customFormat="false" ht="14.65" hidden="false" customHeight="false" outlineLevel="0" collapsed="false">
      <c r="A934" s="2" t="n">
        <f aca="false">A800+600</f>
        <v>4187.5</v>
      </c>
      <c r="B934" s="2" t="s">
        <v>192</v>
      </c>
      <c r="C934" s="2"/>
    </row>
    <row r="935" customFormat="false" ht="14.65" hidden="false" customHeight="false" outlineLevel="0" collapsed="false">
      <c r="A935" s="2" t="n">
        <f aca="false">A801+600</f>
        <v>4191</v>
      </c>
      <c r="B935" s="2" t="s">
        <v>193</v>
      </c>
      <c r="C935" s="2"/>
    </row>
    <row r="936" customFormat="false" ht="14.65" hidden="false" customHeight="false" outlineLevel="0" collapsed="false">
      <c r="A936" s="2" t="n">
        <f aca="false">A802+600</f>
        <v>4195</v>
      </c>
      <c r="B936" s="2" t="s">
        <v>194</v>
      </c>
      <c r="C936" s="2"/>
    </row>
    <row r="937" customFormat="false" ht="14.65" hidden="false" customHeight="false" outlineLevel="0" collapsed="false">
      <c r="A937" s="2" t="n">
        <f aca="false">A803+600</f>
        <v>4196</v>
      </c>
      <c r="B937" s="2" t="s">
        <v>195</v>
      </c>
      <c r="C937" s="2"/>
    </row>
    <row r="938" customFormat="false" ht="14.65" hidden="false" customHeight="false" outlineLevel="0" collapsed="false">
      <c r="A938" s="2" t="n">
        <f aca="false">A804+600</f>
        <v>4199</v>
      </c>
      <c r="B938" s="2" t="s">
        <v>204</v>
      </c>
      <c r="C93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0" t="n">
        <v>40</v>
      </c>
      <c r="B2" s="0" t="s">
        <v>205</v>
      </c>
    </row>
    <row r="3" customFormat="false" ht="14.65" hidden="false" customHeight="false" outlineLevel="0" collapsed="false">
      <c r="A3" s="0" t="n">
        <v>50</v>
      </c>
      <c r="B3" s="0" t="s">
        <v>206</v>
      </c>
    </row>
    <row r="4" customFormat="false" ht="14.65" hidden="false" customHeight="false" outlineLevel="0" collapsed="false">
      <c r="A4" s="0" t="n">
        <v>57</v>
      </c>
      <c r="B4" s="0" t="s">
        <v>207</v>
      </c>
    </row>
    <row r="5" customFormat="false" ht="14.65" hidden="false" customHeight="false" outlineLevel="0" collapsed="false">
      <c r="A5" s="0" t="n">
        <v>60</v>
      </c>
      <c r="B5" s="0" t="s">
        <v>208</v>
      </c>
    </row>
    <row r="6" customFormat="false" ht="14.65" hidden="false" customHeight="false" outlineLevel="0" collapsed="false">
      <c r="A6" s="0" t="n">
        <v>80</v>
      </c>
      <c r="B6" s="0" t="s">
        <v>209</v>
      </c>
    </row>
    <row r="7" customFormat="false" ht="14.65" hidden="false" customHeight="false" outlineLevel="0" collapsed="false">
      <c r="A7" s="0" t="n">
        <v>100</v>
      </c>
      <c r="B7" s="0" t="s">
        <v>210</v>
      </c>
    </row>
    <row r="8" customFormat="false" ht="14.65" hidden="false" customHeight="false" outlineLevel="0" collapsed="false">
      <c r="A8" s="0" t="n">
        <v>100</v>
      </c>
      <c r="B8" s="0" t="s">
        <v>211</v>
      </c>
    </row>
    <row r="9" customFormat="false" ht="14.65" hidden="false" customHeight="false" outlineLevel="0" collapsed="false">
      <c r="A9" s="0" t="n">
        <v>132</v>
      </c>
      <c r="B9" s="0" t="s">
        <v>212</v>
      </c>
    </row>
    <row r="10" customFormat="false" ht="14.65" hidden="false" customHeight="false" outlineLevel="0" collapsed="false">
      <c r="A10" s="0" t="n">
        <v>149</v>
      </c>
      <c r="B10" s="0" t="s">
        <v>213</v>
      </c>
    </row>
    <row r="11" customFormat="false" ht="14.65" hidden="false" customHeight="false" outlineLevel="0" collapsed="false">
      <c r="A11" s="0" t="n">
        <v>160</v>
      </c>
      <c r="B11" s="0" t="s">
        <v>214</v>
      </c>
    </row>
    <row r="12" customFormat="false" ht="14.65" hidden="false" customHeight="false" outlineLevel="0" collapsed="false">
      <c r="A12" s="0" t="n">
        <v>166</v>
      </c>
      <c r="B12" s="0" t="s">
        <v>215</v>
      </c>
    </row>
    <row r="13" customFormat="false" ht="14.65" hidden="false" customHeight="false" outlineLevel="0" collapsed="false">
      <c r="A13" s="0" t="n">
        <v>175</v>
      </c>
      <c r="B13" s="0" t="s">
        <v>216</v>
      </c>
    </row>
    <row r="14" customFormat="false" ht="14.65" hidden="false" customHeight="false" outlineLevel="0" collapsed="false">
      <c r="A14" s="0" t="n">
        <v>200</v>
      </c>
      <c r="B14" s="0" t="s">
        <v>217</v>
      </c>
    </row>
    <row r="15" customFormat="false" ht="14.65" hidden="false" customHeight="false" outlineLevel="0" collapsed="false">
      <c r="A15" s="0" t="n">
        <v>200</v>
      </c>
      <c r="B15" s="0" t="s">
        <v>218</v>
      </c>
      <c r="C15" s="0" t="s">
        <v>219</v>
      </c>
    </row>
    <row r="16" customFormat="false" ht="14.65" hidden="false" customHeight="false" outlineLevel="0" collapsed="false">
      <c r="A16" s="0" t="n">
        <f aca="false">A2+200</f>
        <v>240</v>
      </c>
      <c r="B16" s="0" t="s">
        <v>205</v>
      </c>
    </row>
    <row r="17" customFormat="false" ht="14.65" hidden="false" customHeight="false" outlineLevel="0" collapsed="false">
      <c r="A17" s="0" t="n">
        <f aca="false">A3+200</f>
        <v>250</v>
      </c>
      <c r="B17" s="0" t="s">
        <v>206</v>
      </c>
    </row>
    <row r="18" customFormat="false" ht="14.65" hidden="false" customHeight="false" outlineLevel="0" collapsed="false">
      <c r="A18" s="0" t="n">
        <f aca="false">A4+200</f>
        <v>257</v>
      </c>
      <c r="B18" s="0" t="s">
        <v>207</v>
      </c>
    </row>
    <row r="19" customFormat="false" ht="14.65" hidden="false" customHeight="false" outlineLevel="0" collapsed="false">
      <c r="A19" s="0" t="n">
        <f aca="false">A5+200</f>
        <v>260</v>
      </c>
      <c r="B19" s="0" t="s">
        <v>208</v>
      </c>
    </row>
    <row r="20" customFormat="false" ht="14.65" hidden="false" customHeight="false" outlineLevel="0" collapsed="false">
      <c r="A20" s="0" t="n">
        <f aca="false">A6+200</f>
        <v>280</v>
      </c>
      <c r="B20" s="0" t="s">
        <v>209</v>
      </c>
    </row>
    <row r="21" customFormat="false" ht="14.65" hidden="false" customHeight="false" outlineLevel="0" collapsed="false">
      <c r="A21" s="0" t="n">
        <f aca="false">A7+200</f>
        <v>300</v>
      </c>
      <c r="B21" s="0" t="s">
        <v>210</v>
      </c>
    </row>
    <row r="22" customFormat="false" ht="14.65" hidden="false" customHeight="false" outlineLevel="0" collapsed="false">
      <c r="A22" s="0" t="n">
        <f aca="false">A8+200</f>
        <v>300</v>
      </c>
      <c r="B22" s="0" t="s">
        <v>211</v>
      </c>
    </row>
    <row r="23" customFormat="false" ht="14.65" hidden="false" customHeight="false" outlineLevel="0" collapsed="false">
      <c r="A23" s="0" t="n">
        <f aca="false">A9+200</f>
        <v>332</v>
      </c>
      <c r="B23" s="0" t="s">
        <v>212</v>
      </c>
    </row>
    <row r="24" customFormat="false" ht="14.65" hidden="false" customHeight="false" outlineLevel="0" collapsed="false">
      <c r="A24" s="0" t="n">
        <f aca="false">A10+200</f>
        <v>349</v>
      </c>
      <c r="B24" s="0" t="s">
        <v>213</v>
      </c>
    </row>
    <row r="25" customFormat="false" ht="14.65" hidden="false" customHeight="false" outlineLevel="0" collapsed="false">
      <c r="A25" s="0" t="n">
        <f aca="false">A11+200</f>
        <v>360</v>
      </c>
      <c r="B25" s="0" t="s">
        <v>214</v>
      </c>
    </row>
    <row r="26" customFormat="false" ht="14.65" hidden="false" customHeight="false" outlineLevel="0" collapsed="false">
      <c r="A26" s="0" t="n">
        <f aca="false">A12+200</f>
        <v>366</v>
      </c>
      <c r="B26" s="0" t="s">
        <v>215</v>
      </c>
    </row>
    <row r="27" customFormat="false" ht="14.65" hidden="false" customHeight="false" outlineLevel="0" collapsed="false">
      <c r="A27" s="0" t="n">
        <f aca="false">A13+200</f>
        <v>375</v>
      </c>
      <c r="B27" s="0" t="s">
        <v>216</v>
      </c>
    </row>
    <row r="28" customFormat="false" ht="14.65" hidden="false" customHeight="false" outlineLevel="0" collapsed="false">
      <c r="A28" s="0" t="n">
        <f aca="false">A14+200</f>
        <v>400</v>
      </c>
      <c r="B28" s="0" t="s">
        <v>217</v>
      </c>
    </row>
    <row r="29" customFormat="false" ht="14.65" hidden="false" customHeight="false" outlineLevel="0" collapsed="false">
      <c r="A29" s="0" t="n">
        <f aca="false">A15+200</f>
        <v>400</v>
      </c>
      <c r="B29" s="0" t="s">
        <v>218</v>
      </c>
      <c r="C29" s="0" t="s">
        <v>219</v>
      </c>
    </row>
    <row r="30" customFormat="false" ht="14.65" hidden="false" customHeight="false" outlineLevel="0" collapsed="false">
      <c r="A30" s="0" t="n">
        <f aca="false">A16+200</f>
        <v>440</v>
      </c>
      <c r="B30" s="0" t="s">
        <v>205</v>
      </c>
    </row>
    <row r="31" customFormat="false" ht="14.65" hidden="false" customHeight="false" outlineLevel="0" collapsed="false">
      <c r="A31" s="0" t="n">
        <f aca="false">A17+200</f>
        <v>450</v>
      </c>
      <c r="B31" s="0" t="s">
        <v>206</v>
      </c>
    </row>
    <row r="32" customFormat="false" ht="14.65" hidden="false" customHeight="false" outlineLevel="0" collapsed="false">
      <c r="A32" s="0" t="n">
        <f aca="false">A18+200</f>
        <v>457</v>
      </c>
      <c r="B32" s="0" t="s">
        <v>207</v>
      </c>
    </row>
    <row r="33" customFormat="false" ht="14.65" hidden="false" customHeight="false" outlineLevel="0" collapsed="false">
      <c r="A33" s="0" t="n">
        <f aca="false">A19+200</f>
        <v>460</v>
      </c>
      <c r="B33" s="0" t="s">
        <v>208</v>
      </c>
    </row>
    <row r="34" customFormat="false" ht="14.65" hidden="false" customHeight="false" outlineLevel="0" collapsed="false">
      <c r="A34" s="0" t="n">
        <f aca="false">A20+200</f>
        <v>480</v>
      </c>
      <c r="B34" s="0" t="s">
        <v>209</v>
      </c>
    </row>
    <row r="35" customFormat="false" ht="14.65" hidden="false" customHeight="false" outlineLevel="0" collapsed="false">
      <c r="A35" s="0" t="n">
        <f aca="false">A21+200</f>
        <v>500</v>
      </c>
      <c r="B35" s="0" t="s">
        <v>210</v>
      </c>
    </row>
    <row r="36" customFormat="false" ht="14.65" hidden="false" customHeight="false" outlineLevel="0" collapsed="false">
      <c r="A36" s="0" t="n">
        <f aca="false">A22+200</f>
        <v>500</v>
      </c>
      <c r="B36" s="0" t="s">
        <v>211</v>
      </c>
    </row>
    <row r="37" customFormat="false" ht="14.65" hidden="false" customHeight="false" outlineLevel="0" collapsed="false">
      <c r="A37" s="0" t="n">
        <f aca="false">A23+200</f>
        <v>532</v>
      </c>
      <c r="B37" s="0" t="s">
        <v>212</v>
      </c>
    </row>
    <row r="38" customFormat="false" ht="14.65" hidden="false" customHeight="false" outlineLevel="0" collapsed="false">
      <c r="A38" s="0" t="n">
        <f aca="false">A24+200</f>
        <v>549</v>
      </c>
      <c r="B38" s="0" t="s">
        <v>213</v>
      </c>
    </row>
    <row r="39" customFormat="false" ht="14.65" hidden="false" customHeight="false" outlineLevel="0" collapsed="false">
      <c r="A39" s="0" t="n">
        <f aca="false">A25+200</f>
        <v>560</v>
      </c>
      <c r="B39" s="0" t="s">
        <v>214</v>
      </c>
    </row>
    <row r="40" customFormat="false" ht="14.65" hidden="false" customHeight="false" outlineLevel="0" collapsed="false">
      <c r="A40" s="0" t="n">
        <f aca="false">A26+200</f>
        <v>566</v>
      </c>
      <c r="B40" s="0" t="s">
        <v>215</v>
      </c>
    </row>
    <row r="41" customFormat="false" ht="14.65" hidden="false" customHeight="false" outlineLevel="0" collapsed="false">
      <c r="A41" s="0" t="n">
        <f aca="false">A27+200</f>
        <v>575</v>
      </c>
      <c r="B41" s="0" t="s">
        <v>216</v>
      </c>
    </row>
    <row r="42" customFormat="false" ht="14.65" hidden="false" customHeight="false" outlineLevel="0" collapsed="false">
      <c r="A42" s="0" t="n">
        <f aca="false">A28+200</f>
        <v>600</v>
      </c>
      <c r="B42" s="0" t="s">
        <v>217</v>
      </c>
    </row>
    <row r="43" customFormat="false" ht="14.65" hidden="false" customHeight="false" outlineLevel="0" collapsed="false">
      <c r="A43" s="0" t="n">
        <f aca="false">A29+200</f>
        <v>600</v>
      </c>
      <c r="B43" s="0" t="s">
        <v>218</v>
      </c>
      <c r="C43" s="0" t="s">
        <v>219</v>
      </c>
    </row>
    <row r="44" customFormat="false" ht="14.65" hidden="false" customHeight="false" outlineLevel="0" collapsed="false">
      <c r="A44" s="0" t="n">
        <f aca="false">A30+200</f>
        <v>640</v>
      </c>
      <c r="B44" s="0" t="s">
        <v>205</v>
      </c>
    </row>
    <row r="45" customFormat="false" ht="14.65" hidden="false" customHeight="false" outlineLevel="0" collapsed="false">
      <c r="A45" s="0" t="n">
        <f aca="false">A31+200</f>
        <v>650</v>
      </c>
      <c r="B45" s="0" t="s">
        <v>206</v>
      </c>
    </row>
    <row r="46" customFormat="false" ht="14.65" hidden="false" customHeight="false" outlineLevel="0" collapsed="false">
      <c r="A46" s="0" t="n">
        <f aca="false">A32+200</f>
        <v>657</v>
      </c>
      <c r="B46" s="0" t="s">
        <v>207</v>
      </c>
    </row>
    <row r="47" customFormat="false" ht="14.65" hidden="false" customHeight="false" outlineLevel="0" collapsed="false">
      <c r="A47" s="0" t="n">
        <f aca="false">A33+200</f>
        <v>660</v>
      </c>
      <c r="B47" s="0" t="s">
        <v>208</v>
      </c>
    </row>
    <row r="48" customFormat="false" ht="14.65" hidden="false" customHeight="false" outlineLevel="0" collapsed="false">
      <c r="A48" s="0" t="n">
        <f aca="false">A34+200</f>
        <v>680</v>
      </c>
      <c r="B48" s="0" t="s">
        <v>209</v>
      </c>
    </row>
    <row r="49" customFormat="false" ht="14.65" hidden="false" customHeight="false" outlineLevel="0" collapsed="false">
      <c r="A49" s="0" t="n">
        <f aca="false">A35+200</f>
        <v>700</v>
      </c>
      <c r="B49" s="0" t="s">
        <v>210</v>
      </c>
    </row>
    <row r="50" customFormat="false" ht="14.65" hidden="false" customHeight="false" outlineLevel="0" collapsed="false">
      <c r="A50" s="0" t="n">
        <f aca="false">A36+200</f>
        <v>700</v>
      </c>
      <c r="B50" s="0" t="s">
        <v>211</v>
      </c>
    </row>
    <row r="51" customFormat="false" ht="14.65" hidden="false" customHeight="false" outlineLevel="0" collapsed="false">
      <c r="A51" s="0" t="n">
        <f aca="false">A37+200</f>
        <v>732</v>
      </c>
      <c r="B51" s="0" t="s">
        <v>212</v>
      </c>
    </row>
    <row r="52" customFormat="false" ht="14.65" hidden="false" customHeight="false" outlineLevel="0" collapsed="false">
      <c r="A52" s="0" t="n">
        <f aca="false">A38+200</f>
        <v>749</v>
      </c>
      <c r="B52" s="0" t="s">
        <v>213</v>
      </c>
    </row>
    <row r="53" customFormat="false" ht="14.65" hidden="false" customHeight="false" outlineLevel="0" collapsed="false">
      <c r="A53" s="0" t="n">
        <f aca="false">A39+200</f>
        <v>760</v>
      </c>
      <c r="B53" s="0" t="s">
        <v>214</v>
      </c>
    </row>
    <row r="54" customFormat="false" ht="14.65" hidden="false" customHeight="false" outlineLevel="0" collapsed="false">
      <c r="A54" s="0" t="n">
        <f aca="false">A40+200</f>
        <v>766</v>
      </c>
      <c r="B54" s="0" t="s">
        <v>215</v>
      </c>
    </row>
    <row r="55" customFormat="false" ht="14.65" hidden="false" customHeight="false" outlineLevel="0" collapsed="false">
      <c r="A55" s="0" t="n">
        <f aca="false">A41+200</f>
        <v>775</v>
      </c>
      <c r="B55" s="0" t="s">
        <v>216</v>
      </c>
    </row>
    <row r="56" customFormat="false" ht="14.65" hidden="false" customHeight="false" outlineLevel="0" collapsed="false">
      <c r="A56" s="0" t="n">
        <f aca="false">A42+200</f>
        <v>800</v>
      </c>
      <c r="B56" s="0" t="s">
        <v>217</v>
      </c>
    </row>
    <row r="57" customFormat="false" ht="14.65" hidden="false" customHeight="false" outlineLevel="0" collapsed="false">
      <c r="A57" s="0" t="n">
        <f aca="false">A43+200</f>
        <v>800</v>
      </c>
      <c r="B57" s="0" t="s">
        <v>218</v>
      </c>
      <c r="C57" s="0" t="s">
        <v>219</v>
      </c>
    </row>
    <row r="58" customFormat="false" ht="14.65" hidden="false" customHeight="false" outlineLevel="0" collapsed="false">
      <c r="A58" s="0" t="n">
        <f aca="false">A44+200</f>
        <v>840</v>
      </c>
      <c r="B58" s="0" t="s">
        <v>205</v>
      </c>
    </row>
    <row r="59" customFormat="false" ht="14.65" hidden="false" customHeight="false" outlineLevel="0" collapsed="false">
      <c r="A59" s="0" t="n">
        <f aca="false">A45+200</f>
        <v>850</v>
      </c>
      <c r="B59" s="0" t="s">
        <v>206</v>
      </c>
    </row>
    <row r="60" customFormat="false" ht="14.65" hidden="false" customHeight="false" outlineLevel="0" collapsed="false">
      <c r="A60" s="0" t="n">
        <f aca="false">A46+200</f>
        <v>857</v>
      </c>
      <c r="B60" s="0" t="s">
        <v>207</v>
      </c>
    </row>
    <row r="61" customFormat="false" ht="14.65" hidden="false" customHeight="false" outlineLevel="0" collapsed="false">
      <c r="A61" s="0" t="n">
        <f aca="false">A47+200</f>
        <v>860</v>
      </c>
      <c r="B61" s="0" t="s">
        <v>208</v>
      </c>
    </row>
    <row r="62" customFormat="false" ht="14.65" hidden="false" customHeight="false" outlineLevel="0" collapsed="false">
      <c r="A62" s="0" t="n">
        <f aca="false">A48+200</f>
        <v>880</v>
      </c>
      <c r="B62" s="0" t="s">
        <v>209</v>
      </c>
    </row>
    <row r="63" customFormat="false" ht="14.65" hidden="false" customHeight="false" outlineLevel="0" collapsed="false">
      <c r="A63" s="0" t="n">
        <f aca="false">A49+200</f>
        <v>900</v>
      </c>
      <c r="B63" s="0" t="s">
        <v>210</v>
      </c>
    </row>
    <row r="64" customFormat="false" ht="14.65" hidden="false" customHeight="false" outlineLevel="0" collapsed="false">
      <c r="A64" s="0" t="n">
        <f aca="false">A50+200</f>
        <v>900</v>
      </c>
      <c r="B64" s="0" t="s">
        <v>211</v>
      </c>
    </row>
    <row r="65" customFormat="false" ht="14.65" hidden="false" customHeight="false" outlineLevel="0" collapsed="false">
      <c r="A65" s="0" t="n">
        <f aca="false">A51+200</f>
        <v>932</v>
      </c>
      <c r="B65" s="0" t="s">
        <v>212</v>
      </c>
    </row>
    <row r="66" customFormat="false" ht="14.65" hidden="false" customHeight="false" outlineLevel="0" collapsed="false">
      <c r="A66" s="0" t="n">
        <f aca="false">A52+200</f>
        <v>949</v>
      </c>
      <c r="B66" s="0" t="s">
        <v>213</v>
      </c>
    </row>
    <row r="67" customFormat="false" ht="14.65" hidden="false" customHeight="false" outlineLevel="0" collapsed="false">
      <c r="A67" s="0" t="n">
        <f aca="false">A53+200</f>
        <v>960</v>
      </c>
      <c r="B67" s="0" t="s">
        <v>214</v>
      </c>
    </row>
    <row r="68" customFormat="false" ht="14.65" hidden="false" customHeight="false" outlineLevel="0" collapsed="false">
      <c r="A68" s="0" t="n">
        <f aca="false">A54+200</f>
        <v>966</v>
      </c>
      <c r="B68" s="0" t="s">
        <v>215</v>
      </c>
    </row>
    <row r="69" customFormat="false" ht="14.65" hidden="false" customHeight="false" outlineLevel="0" collapsed="false">
      <c r="A69" s="0" t="n">
        <f aca="false">A55+200</f>
        <v>975</v>
      </c>
      <c r="B69" s="0" t="s">
        <v>216</v>
      </c>
    </row>
    <row r="70" customFormat="false" ht="14.65" hidden="false" customHeight="false" outlineLevel="0" collapsed="false">
      <c r="A70" s="0" t="n">
        <f aca="false">A56+200</f>
        <v>1000</v>
      </c>
      <c r="B70" s="0" t="s">
        <v>217</v>
      </c>
    </row>
    <row r="71" customFormat="false" ht="14.65" hidden="false" customHeight="false" outlineLevel="0" collapsed="false">
      <c r="A71" s="0" t="n">
        <f aca="false">A57+200</f>
        <v>1000</v>
      </c>
      <c r="B71" s="0" t="s">
        <v>218</v>
      </c>
      <c r="C71" s="0" t="s">
        <v>219</v>
      </c>
    </row>
    <row r="72" customFormat="false" ht="14.65" hidden="false" customHeight="false" outlineLevel="0" collapsed="false">
      <c r="A72" s="0" t="n">
        <f aca="false">A58+200</f>
        <v>1040</v>
      </c>
      <c r="B72" s="0" t="s">
        <v>205</v>
      </c>
    </row>
    <row r="73" customFormat="false" ht="14.65" hidden="false" customHeight="false" outlineLevel="0" collapsed="false">
      <c r="A73" s="0" t="n">
        <f aca="false">A59+200</f>
        <v>1050</v>
      </c>
      <c r="B73" s="0" t="s">
        <v>206</v>
      </c>
    </row>
    <row r="74" customFormat="false" ht="14.65" hidden="false" customHeight="false" outlineLevel="0" collapsed="false">
      <c r="A74" s="0" t="n">
        <f aca="false">A60+200</f>
        <v>1057</v>
      </c>
      <c r="B74" s="0" t="s">
        <v>207</v>
      </c>
    </row>
    <row r="75" customFormat="false" ht="14.65" hidden="false" customHeight="false" outlineLevel="0" collapsed="false">
      <c r="A75" s="0" t="n">
        <f aca="false">A61+200</f>
        <v>1060</v>
      </c>
      <c r="B75" s="0" t="s">
        <v>208</v>
      </c>
    </row>
    <row r="76" customFormat="false" ht="14.65" hidden="false" customHeight="false" outlineLevel="0" collapsed="false">
      <c r="A76" s="0" t="n">
        <f aca="false">A62+200</f>
        <v>1080</v>
      </c>
      <c r="B76" s="0" t="s">
        <v>209</v>
      </c>
    </row>
    <row r="77" customFormat="false" ht="14.65" hidden="false" customHeight="false" outlineLevel="0" collapsed="false">
      <c r="A77" s="0" t="n">
        <f aca="false">A63+200</f>
        <v>1100</v>
      </c>
      <c r="B77" s="0" t="s">
        <v>210</v>
      </c>
    </row>
    <row r="78" customFormat="false" ht="14.65" hidden="false" customHeight="false" outlineLevel="0" collapsed="false">
      <c r="A78" s="0" t="n">
        <f aca="false">A64+200</f>
        <v>1100</v>
      </c>
      <c r="B78" s="0" t="s">
        <v>211</v>
      </c>
    </row>
    <row r="79" customFormat="false" ht="14.65" hidden="false" customHeight="false" outlineLevel="0" collapsed="false">
      <c r="A79" s="0" t="n">
        <f aca="false">A65+200</f>
        <v>1132</v>
      </c>
      <c r="B79" s="0" t="s">
        <v>212</v>
      </c>
    </row>
    <row r="80" customFormat="false" ht="14.65" hidden="false" customHeight="false" outlineLevel="0" collapsed="false">
      <c r="A80" s="0" t="n">
        <f aca="false">A66+200</f>
        <v>1149</v>
      </c>
      <c r="B80" s="0" t="s">
        <v>213</v>
      </c>
    </row>
    <row r="81" customFormat="false" ht="14.65" hidden="false" customHeight="false" outlineLevel="0" collapsed="false">
      <c r="A81" s="0" t="n">
        <f aca="false">A67+200</f>
        <v>1160</v>
      </c>
      <c r="B81" s="0" t="s">
        <v>214</v>
      </c>
    </row>
    <row r="82" customFormat="false" ht="14.65" hidden="false" customHeight="false" outlineLevel="0" collapsed="false">
      <c r="A82" s="0" t="n">
        <f aca="false">A68+200</f>
        <v>1166</v>
      </c>
      <c r="B82" s="0" t="s">
        <v>215</v>
      </c>
    </row>
    <row r="83" customFormat="false" ht="14.65" hidden="false" customHeight="false" outlineLevel="0" collapsed="false">
      <c r="A83" s="0" t="n">
        <f aca="false">A69+200</f>
        <v>1175</v>
      </c>
      <c r="B83" s="0" t="s">
        <v>216</v>
      </c>
    </row>
    <row r="84" customFormat="false" ht="14.65" hidden="false" customHeight="false" outlineLevel="0" collapsed="false">
      <c r="A84" s="0" t="n">
        <f aca="false">A70+200</f>
        <v>1200</v>
      </c>
      <c r="B84" s="0" t="s">
        <v>217</v>
      </c>
    </row>
    <row r="85" customFormat="false" ht="14.65" hidden="false" customHeight="false" outlineLevel="0" collapsed="false">
      <c r="A85" s="0" t="n">
        <f aca="false">A71+200</f>
        <v>1200</v>
      </c>
      <c r="B85" s="0" t="s">
        <v>218</v>
      </c>
      <c r="C85" s="0" t="s">
        <v>219</v>
      </c>
    </row>
    <row r="86" customFormat="false" ht="14.65" hidden="false" customHeight="false" outlineLevel="0" collapsed="false">
      <c r="A86" s="0" t="n">
        <f aca="false">A72+200</f>
        <v>1240</v>
      </c>
      <c r="B86" s="0" t="s">
        <v>205</v>
      </c>
    </row>
    <row r="87" customFormat="false" ht="14.65" hidden="false" customHeight="false" outlineLevel="0" collapsed="false">
      <c r="A87" s="0" t="n">
        <f aca="false">A73+200</f>
        <v>1250</v>
      </c>
      <c r="B87" s="0" t="s">
        <v>206</v>
      </c>
    </row>
    <row r="88" customFormat="false" ht="14.65" hidden="false" customHeight="false" outlineLevel="0" collapsed="false">
      <c r="A88" s="0" t="n">
        <f aca="false">A74+200</f>
        <v>1257</v>
      </c>
      <c r="B88" s="0" t="s">
        <v>207</v>
      </c>
    </row>
    <row r="89" customFormat="false" ht="14.65" hidden="false" customHeight="false" outlineLevel="0" collapsed="false">
      <c r="A89" s="0" t="n">
        <f aca="false">A75+200</f>
        <v>1260</v>
      </c>
      <c r="B89" s="0" t="s">
        <v>208</v>
      </c>
    </row>
    <row r="90" customFormat="false" ht="14.65" hidden="false" customHeight="false" outlineLevel="0" collapsed="false">
      <c r="A90" s="0" t="n">
        <f aca="false">A76+200</f>
        <v>1280</v>
      </c>
      <c r="B90" s="0" t="s">
        <v>209</v>
      </c>
    </row>
    <row r="91" customFormat="false" ht="14.65" hidden="false" customHeight="false" outlineLevel="0" collapsed="false">
      <c r="A91" s="0" t="n">
        <f aca="false">A77+200</f>
        <v>1300</v>
      </c>
      <c r="B91" s="0" t="s">
        <v>210</v>
      </c>
    </row>
    <row r="92" customFormat="false" ht="14.65" hidden="false" customHeight="false" outlineLevel="0" collapsed="false">
      <c r="A92" s="0" t="n">
        <f aca="false">A78+200</f>
        <v>1300</v>
      </c>
      <c r="B92" s="0" t="s">
        <v>211</v>
      </c>
    </row>
    <row r="93" customFormat="false" ht="14.65" hidden="false" customHeight="false" outlineLevel="0" collapsed="false">
      <c r="A93" s="0" t="n">
        <f aca="false">A79+200</f>
        <v>1332</v>
      </c>
      <c r="B93" s="0" t="s">
        <v>212</v>
      </c>
    </row>
    <row r="94" customFormat="false" ht="14.65" hidden="false" customHeight="false" outlineLevel="0" collapsed="false">
      <c r="A94" s="0" t="n">
        <f aca="false">A80+200</f>
        <v>1349</v>
      </c>
      <c r="B94" s="0" t="s">
        <v>213</v>
      </c>
    </row>
    <row r="95" customFormat="false" ht="14.65" hidden="false" customHeight="false" outlineLevel="0" collapsed="false">
      <c r="A95" s="0" t="n">
        <f aca="false">A81+200</f>
        <v>1360</v>
      </c>
      <c r="B95" s="0" t="s">
        <v>214</v>
      </c>
    </row>
    <row r="96" customFormat="false" ht="14.65" hidden="false" customHeight="false" outlineLevel="0" collapsed="false">
      <c r="A96" s="0" t="n">
        <f aca="false">A82+200</f>
        <v>1366</v>
      </c>
      <c r="B96" s="0" t="s">
        <v>215</v>
      </c>
    </row>
    <row r="97" customFormat="false" ht="14.65" hidden="false" customHeight="false" outlineLevel="0" collapsed="false">
      <c r="A97" s="0" t="n">
        <f aca="false">A83+200</f>
        <v>1375</v>
      </c>
      <c r="B97" s="0" t="s">
        <v>216</v>
      </c>
    </row>
    <row r="98" customFormat="false" ht="14.65" hidden="false" customHeight="false" outlineLevel="0" collapsed="false">
      <c r="A98" s="0" t="n">
        <f aca="false">A84+200</f>
        <v>1400</v>
      </c>
      <c r="B98" s="0" t="s">
        <v>217</v>
      </c>
    </row>
    <row r="99" customFormat="false" ht="14.65" hidden="false" customHeight="false" outlineLevel="0" collapsed="false">
      <c r="A99" s="0" t="n">
        <f aca="false">A85+200</f>
        <v>1400</v>
      </c>
      <c r="B99" s="0" t="s">
        <v>218</v>
      </c>
      <c r="C99" s="0" t="s">
        <v>219</v>
      </c>
    </row>
    <row r="100" customFormat="false" ht="14.65" hidden="false" customHeight="false" outlineLevel="0" collapsed="false">
      <c r="A100" s="0" t="n">
        <f aca="false">A86+200</f>
        <v>1440</v>
      </c>
      <c r="B100" s="0" t="s">
        <v>205</v>
      </c>
    </row>
    <row r="101" customFormat="false" ht="14.65" hidden="false" customHeight="false" outlineLevel="0" collapsed="false">
      <c r="A101" s="0" t="n">
        <f aca="false">A87+200</f>
        <v>1450</v>
      </c>
      <c r="B101" s="0" t="s">
        <v>206</v>
      </c>
    </row>
    <row r="102" customFormat="false" ht="14.65" hidden="false" customHeight="false" outlineLevel="0" collapsed="false">
      <c r="A102" s="0" t="n">
        <f aca="false">A88+200</f>
        <v>1457</v>
      </c>
      <c r="B102" s="0" t="s">
        <v>207</v>
      </c>
    </row>
    <row r="103" customFormat="false" ht="14.65" hidden="false" customHeight="false" outlineLevel="0" collapsed="false">
      <c r="A103" s="0" t="n">
        <f aca="false">A89+200</f>
        <v>1460</v>
      </c>
      <c r="B103" s="0" t="s">
        <v>208</v>
      </c>
    </row>
    <row r="104" customFormat="false" ht="14.65" hidden="false" customHeight="false" outlineLevel="0" collapsed="false">
      <c r="A104" s="0" t="n">
        <f aca="false">A90+200</f>
        <v>1480</v>
      </c>
      <c r="B104" s="0" t="s">
        <v>209</v>
      </c>
    </row>
    <row r="105" customFormat="false" ht="14.65" hidden="false" customHeight="false" outlineLevel="0" collapsed="false">
      <c r="A105" s="0" t="n">
        <f aca="false">A91+200</f>
        <v>1500</v>
      </c>
      <c r="B105" s="0" t="s">
        <v>210</v>
      </c>
    </row>
    <row r="106" customFormat="false" ht="14.65" hidden="false" customHeight="false" outlineLevel="0" collapsed="false">
      <c r="A106" s="0" t="n">
        <f aca="false">A92+200</f>
        <v>1500</v>
      </c>
      <c r="B106" s="0" t="s">
        <v>211</v>
      </c>
    </row>
    <row r="107" customFormat="false" ht="14.65" hidden="false" customHeight="false" outlineLevel="0" collapsed="false">
      <c r="A107" s="0" t="n">
        <f aca="false">A93+200</f>
        <v>1532</v>
      </c>
      <c r="B107" s="0" t="s">
        <v>212</v>
      </c>
    </row>
    <row r="108" customFormat="false" ht="14.65" hidden="false" customHeight="false" outlineLevel="0" collapsed="false">
      <c r="A108" s="0" t="n">
        <f aca="false">A94+200</f>
        <v>1549</v>
      </c>
      <c r="B108" s="0" t="s">
        <v>213</v>
      </c>
    </row>
    <row r="109" customFormat="false" ht="14.65" hidden="false" customHeight="false" outlineLevel="0" collapsed="false">
      <c r="A109" s="0" t="n">
        <f aca="false">A95+200</f>
        <v>1560</v>
      </c>
      <c r="B109" s="0" t="s">
        <v>214</v>
      </c>
    </row>
    <row r="110" customFormat="false" ht="14.65" hidden="false" customHeight="false" outlineLevel="0" collapsed="false">
      <c r="A110" s="0" t="n">
        <f aca="false">A96+200</f>
        <v>1566</v>
      </c>
      <c r="B110" s="0" t="s">
        <v>215</v>
      </c>
    </row>
    <row r="111" customFormat="false" ht="14.65" hidden="false" customHeight="false" outlineLevel="0" collapsed="false">
      <c r="A111" s="0" t="n">
        <f aca="false">A97+200</f>
        <v>1575</v>
      </c>
      <c r="B111" s="0" t="s">
        <v>216</v>
      </c>
    </row>
    <row r="112" customFormat="false" ht="14.65" hidden="false" customHeight="false" outlineLevel="0" collapsed="false">
      <c r="A112" s="0" t="n">
        <f aca="false">A98+200</f>
        <v>1600</v>
      </c>
      <c r="B112" s="0" t="s">
        <v>217</v>
      </c>
    </row>
    <row r="113" customFormat="false" ht="14.65" hidden="false" customHeight="false" outlineLevel="0" collapsed="false">
      <c r="A113" s="0" t="n">
        <f aca="false">A99+200</f>
        <v>1600</v>
      </c>
      <c r="B113" s="0" t="s">
        <v>218</v>
      </c>
      <c r="C113" s="0" t="s">
        <v>219</v>
      </c>
    </row>
    <row r="114" customFormat="false" ht="14.65" hidden="false" customHeight="false" outlineLevel="0" collapsed="false">
      <c r="A114" s="0" t="n">
        <f aca="false">A100+200</f>
        <v>1640</v>
      </c>
      <c r="B114" s="0" t="s">
        <v>205</v>
      </c>
    </row>
    <row r="115" customFormat="false" ht="14.65" hidden="false" customHeight="false" outlineLevel="0" collapsed="false">
      <c r="A115" s="0" t="n">
        <f aca="false">A101+200</f>
        <v>1650</v>
      </c>
      <c r="B115" s="0" t="s">
        <v>206</v>
      </c>
    </row>
    <row r="116" customFormat="false" ht="14.65" hidden="false" customHeight="false" outlineLevel="0" collapsed="false">
      <c r="A116" s="0" t="n">
        <f aca="false">A102+200</f>
        <v>1657</v>
      </c>
      <c r="B116" s="0" t="s">
        <v>207</v>
      </c>
    </row>
    <row r="117" customFormat="false" ht="14.65" hidden="false" customHeight="false" outlineLevel="0" collapsed="false">
      <c r="A117" s="0" t="n">
        <f aca="false">A103+200</f>
        <v>1660</v>
      </c>
      <c r="B117" s="0" t="s">
        <v>208</v>
      </c>
    </row>
    <row r="118" customFormat="false" ht="14.65" hidden="false" customHeight="false" outlineLevel="0" collapsed="false">
      <c r="A118" s="0" t="n">
        <f aca="false">A104+200</f>
        <v>1680</v>
      </c>
      <c r="B118" s="0" t="s">
        <v>209</v>
      </c>
    </row>
    <row r="119" customFormat="false" ht="14.65" hidden="false" customHeight="false" outlineLevel="0" collapsed="false">
      <c r="A119" s="0" t="n">
        <f aca="false">A105+200</f>
        <v>1700</v>
      </c>
      <c r="B119" s="0" t="s">
        <v>210</v>
      </c>
    </row>
    <row r="120" customFormat="false" ht="14.65" hidden="false" customHeight="false" outlineLevel="0" collapsed="false">
      <c r="A120" s="0" t="n">
        <f aca="false">A106+200</f>
        <v>1700</v>
      </c>
      <c r="B120" s="0" t="s">
        <v>211</v>
      </c>
    </row>
    <row r="121" customFormat="false" ht="14.65" hidden="false" customHeight="false" outlineLevel="0" collapsed="false">
      <c r="A121" s="0" t="n">
        <f aca="false">A107+200</f>
        <v>1732</v>
      </c>
      <c r="B121" s="0" t="s">
        <v>212</v>
      </c>
    </row>
    <row r="122" customFormat="false" ht="14.65" hidden="false" customHeight="false" outlineLevel="0" collapsed="false">
      <c r="A122" s="0" t="n">
        <f aca="false">A108+200</f>
        <v>1749</v>
      </c>
      <c r="B122" s="0" t="s">
        <v>213</v>
      </c>
    </row>
    <row r="123" customFormat="false" ht="14.65" hidden="false" customHeight="false" outlineLevel="0" collapsed="false">
      <c r="A123" s="0" t="n">
        <f aca="false">A109+200</f>
        <v>1760</v>
      </c>
      <c r="B123" s="0" t="s">
        <v>214</v>
      </c>
    </row>
    <row r="124" customFormat="false" ht="14.65" hidden="false" customHeight="false" outlineLevel="0" collapsed="false">
      <c r="A124" s="0" t="n">
        <f aca="false">A110+200</f>
        <v>1766</v>
      </c>
      <c r="B124" s="0" t="s">
        <v>215</v>
      </c>
    </row>
    <row r="125" customFormat="false" ht="14.65" hidden="false" customHeight="false" outlineLevel="0" collapsed="false">
      <c r="A125" s="0" t="n">
        <f aca="false">A111+200</f>
        <v>1775</v>
      </c>
      <c r="B125" s="0" t="s">
        <v>216</v>
      </c>
    </row>
    <row r="126" customFormat="false" ht="14.65" hidden="false" customHeight="false" outlineLevel="0" collapsed="false">
      <c r="A126" s="0" t="n">
        <f aca="false">A112+200</f>
        <v>1800</v>
      </c>
      <c r="B126" s="0" t="s">
        <v>217</v>
      </c>
    </row>
    <row r="127" customFormat="false" ht="14.65" hidden="false" customHeight="false" outlineLevel="0" collapsed="false">
      <c r="A127" s="0" t="n">
        <f aca="false">A113+200</f>
        <v>1800</v>
      </c>
      <c r="B127" s="0" t="s">
        <v>218</v>
      </c>
      <c r="C127" s="0" t="s">
        <v>219</v>
      </c>
    </row>
    <row r="128" customFormat="false" ht="14.65" hidden="false" customHeight="false" outlineLevel="0" collapsed="false">
      <c r="A128" s="0" t="n">
        <f aca="false">A114+200</f>
        <v>1840</v>
      </c>
      <c r="B128" s="0" t="s">
        <v>205</v>
      </c>
    </row>
    <row r="129" customFormat="false" ht="14.65" hidden="false" customHeight="false" outlineLevel="0" collapsed="false">
      <c r="A129" s="0" t="n">
        <f aca="false">A115+200</f>
        <v>1850</v>
      </c>
      <c r="B129" s="0" t="s">
        <v>206</v>
      </c>
    </row>
    <row r="130" customFormat="false" ht="14.65" hidden="false" customHeight="false" outlineLevel="0" collapsed="false">
      <c r="A130" s="0" t="n">
        <f aca="false">A116+200</f>
        <v>1857</v>
      </c>
      <c r="B130" s="0" t="s">
        <v>207</v>
      </c>
    </row>
    <row r="131" customFormat="false" ht="14.65" hidden="false" customHeight="false" outlineLevel="0" collapsed="false">
      <c r="A131" s="0" t="n">
        <f aca="false">A117+200</f>
        <v>1860</v>
      </c>
      <c r="B131" s="0" t="s">
        <v>208</v>
      </c>
    </row>
    <row r="132" customFormat="false" ht="14.65" hidden="false" customHeight="false" outlineLevel="0" collapsed="false">
      <c r="A132" s="0" t="n">
        <f aca="false">A118+200</f>
        <v>1880</v>
      </c>
      <c r="B132" s="0" t="s">
        <v>209</v>
      </c>
    </row>
    <row r="133" customFormat="false" ht="14.65" hidden="false" customHeight="false" outlineLevel="0" collapsed="false">
      <c r="A133" s="0" t="n">
        <f aca="false">A119+200</f>
        <v>1900</v>
      </c>
      <c r="B133" s="0" t="s">
        <v>210</v>
      </c>
    </row>
    <row r="134" customFormat="false" ht="14.65" hidden="false" customHeight="false" outlineLevel="0" collapsed="false">
      <c r="A134" s="0" t="n">
        <f aca="false">A120+200</f>
        <v>1900</v>
      </c>
      <c r="B134" s="0" t="s">
        <v>211</v>
      </c>
    </row>
    <row r="135" customFormat="false" ht="14.65" hidden="false" customHeight="false" outlineLevel="0" collapsed="false">
      <c r="A135" s="0" t="n">
        <f aca="false">A121+200</f>
        <v>1932</v>
      </c>
      <c r="B135" s="0" t="s">
        <v>212</v>
      </c>
    </row>
    <row r="136" customFormat="false" ht="14.65" hidden="false" customHeight="false" outlineLevel="0" collapsed="false">
      <c r="A136" s="0" t="n">
        <f aca="false">A122+200</f>
        <v>1949</v>
      </c>
      <c r="B136" s="0" t="s">
        <v>213</v>
      </c>
    </row>
    <row r="137" customFormat="false" ht="14.65" hidden="false" customHeight="false" outlineLevel="0" collapsed="false">
      <c r="A137" s="0" t="n">
        <f aca="false">A123+200</f>
        <v>1960</v>
      </c>
      <c r="B137" s="0" t="s">
        <v>214</v>
      </c>
    </row>
    <row r="138" customFormat="false" ht="14.65" hidden="false" customHeight="false" outlineLevel="0" collapsed="false">
      <c r="A138" s="0" t="n">
        <f aca="false">A124+200</f>
        <v>1966</v>
      </c>
      <c r="B138" s="0" t="s">
        <v>215</v>
      </c>
    </row>
    <row r="139" customFormat="false" ht="14.65" hidden="false" customHeight="false" outlineLevel="0" collapsed="false">
      <c r="A139" s="0" t="n">
        <f aca="false">A125+200</f>
        <v>1975</v>
      </c>
      <c r="B139" s="0" t="s">
        <v>216</v>
      </c>
    </row>
    <row r="140" customFormat="false" ht="14.65" hidden="false" customHeight="false" outlineLevel="0" collapsed="false">
      <c r="A140" s="0" t="n">
        <f aca="false">A126+200</f>
        <v>2000</v>
      </c>
      <c r="B140" s="0" t="s">
        <v>217</v>
      </c>
    </row>
    <row r="141" customFormat="false" ht="14.65" hidden="false" customHeight="false" outlineLevel="0" collapsed="false">
      <c r="A141" s="0" t="n">
        <f aca="false">A127+200</f>
        <v>2000</v>
      </c>
      <c r="B141" s="0" t="s">
        <v>218</v>
      </c>
      <c r="C141" s="0" t="s">
        <v>219</v>
      </c>
    </row>
    <row r="142" customFormat="false" ht="14.65" hidden="false" customHeight="false" outlineLevel="0" collapsed="false">
      <c r="A142" s="0" t="n">
        <f aca="false">A128+200</f>
        <v>2040</v>
      </c>
      <c r="B142" s="0" t="s">
        <v>205</v>
      </c>
    </row>
    <row r="143" customFormat="false" ht="14.65" hidden="false" customHeight="false" outlineLevel="0" collapsed="false">
      <c r="A143" s="0" t="n">
        <f aca="false">A129+200</f>
        <v>2050</v>
      </c>
      <c r="B143" s="0" t="s">
        <v>206</v>
      </c>
    </row>
    <row r="144" customFormat="false" ht="14.65" hidden="false" customHeight="false" outlineLevel="0" collapsed="false">
      <c r="A144" s="0" t="n">
        <f aca="false">A130+200</f>
        <v>2057</v>
      </c>
      <c r="B144" s="0" t="s">
        <v>207</v>
      </c>
    </row>
    <row r="145" customFormat="false" ht="14.65" hidden="false" customHeight="false" outlineLevel="0" collapsed="false">
      <c r="A145" s="0" t="n">
        <f aca="false">A131+200</f>
        <v>2060</v>
      </c>
      <c r="B145" s="0" t="s">
        <v>208</v>
      </c>
    </row>
    <row r="146" customFormat="false" ht="14.65" hidden="false" customHeight="false" outlineLevel="0" collapsed="false">
      <c r="A146" s="0" t="n">
        <f aca="false">A132+200</f>
        <v>2080</v>
      </c>
      <c r="B146" s="0" t="s">
        <v>209</v>
      </c>
    </row>
    <row r="147" customFormat="false" ht="14.65" hidden="false" customHeight="false" outlineLevel="0" collapsed="false">
      <c r="A147" s="0" t="n">
        <f aca="false">A133+200</f>
        <v>2100</v>
      </c>
      <c r="B147" s="0" t="s">
        <v>210</v>
      </c>
    </row>
    <row r="148" customFormat="false" ht="14.65" hidden="false" customHeight="false" outlineLevel="0" collapsed="false">
      <c r="A148" s="0" t="n">
        <f aca="false">A134+200</f>
        <v>2100</v>
      </c>
      <c r="B148" s="0" t="s">
        <v>211</v>
      </c>
    </row>
    <row r="149" customFormat="false" ht="14.65" hidden="false" customHeight="false" outlineLevel="0" collapsed="false">
      <c r="A149" s="0" t="n">
        <f aca="false">A135+200</f>
        <v>2132</v>
      </c>
      <c r="B149" s="0" t="s">
        <v>212</v>
      </c>
    </row>
    <row r="150" customFormat="false" ht="14.65" hidden="false" customHeight="false" outlineLevel="0" collapsed="false">
      <c r="A150" s="0" t="n">
        <f aca="false">A136+200</f>
        <v>2149</v>
      </c>
      <c r="B150" s="0" t="s">
        <v>213</v>
      </c>
    </row>
    <row r="151" customFormat="false" ht="14.65" hidden="false" customHeight="false" outlineLevel="0" collapsed="false">
      <c r="A151" s="0" t="n">
        <f aca="false">A137+200</f>
        <v>2160</v>
      </c>
      <c r="B151" s="0" t="s">
        <v>214</v>
      </c>
    </row>
    <row r="152" customFormat="false" ht="14.65" hidden="false" customHeight="false" outlineLevel="0" collapsed="false">
      <c r="A152" s="0" t="n">
        <f aca="false">A138+200</f>
        <v>2166</v>
      </c>
      <c r="B152" s="0" t="s">
        <v>215</v>
      </c>
    </row>
    <row r="153" customFormat="false" ht="14.65" hidden="false" customHeight="false" outlineLevel="0" collapsed="false">
      <c r="A153" s="0" t="n">
        <f aca="false">A139+200</f>
        <v>2175</v>
      </c>
      <c r="B153" s="0" t="s">
        <v>216</v>
      </c>
    </row>
    <row r="154" customFormat="false" ht="14.65" hidden="false" customHeight="false" outlineLevel="0" collapsed="false">
      <c r="A154" s="0" t="n">
        <f aca="false">A140+200</f>
        <v>2200</v>
      </c>
      <c r="B154" s="0" t="s">
        <v>217</v>
      </c>
    </row>
    <row r="155" customFormat="false" ht="14.65" hidden="false" customHeight="false" outlineLevel="0" collapsed="false">
      <c r="A155" s="0" t="n">
        <f aca="false">A141+200</f>
        <v>2200</v>
      </c>
      <c r="B155" s="0" t="s">
        <v>218</v>
      </c>
      <c r="C155" s="0" t="s">
        <v>219</v>
      </c>
    </row>
    <row r="156" customFormat="false" ht="14.65" hidden="false" customHeight="false" outlineLevel="0" collapsed="false">
      <c r="A156" s="0" t="n">
        <f aca="false">A142+200</f>
        <v>2240</v>
      </c>
      <c r="B156" s="0" t="s">
        <v>205</v>
      </c>
    </row>
    <row r="157" customFormat="false" ht="14.65" hidden="false" customHeight="false" outlineLevel="0" collapsed="false">
      <c r="A157" s="0" t="n">
        <f aca="false">A143+200</f>
        <v>2250</v>
      </c>
      <c r="B157" s="0" t="s">
        <v>206</v>
      </c>
    </row>
    <row r="158" customFormat="false" ht="14.65" hidden="false" customHeight="false" outlineLevel="0" collapsed="false">
      <c r="A158" s="0" t="n">
        <f aca="false">A144+200</f>
        <v>2257</v>
      </c>
      <c r="B158" s="0" t="s">
        <v>207</v>
      </c>
    </row>
    <row r="159" customFormat="false" ht="14.65" hidden="false" customHeight="false" outlineLevel="0" collapsed="false">
      <c r="A159" s="0" t="n">
        <f aca="false">A145+200</f>
        <v>2260</v>
      </c>
      <c r="B159" s="0" t="s">
        <v>208</v>
      </c>
    </row>
    <row r="160" customFormat="false" ht="14.65" hidden="false" customHeight="false" outlineLevel="0" collapsed="false">
      <c r="A160" s="0" t="n">
        <f aca="false">A146+200</f>
        <v>2280</v>
      </c>
      <c r="B160" s="0" t="s">
        <v>209</v>
      </c>
    </row>
    <row r="161" customFormat="false" ht="14.65" hidden="false" customHeight="false" outlineLevel="0" collapsed="false">
      <c r="A161" s="0" t="n">
        <f aca="false">A147+200</f>
        <v>2300</v>
      </c>
      <c r="B161" s="0" t="s">
        <v>210</v>
      </c>
    </row>
    <row r="162" customFormat="false" ht="14.65" hidden="false" customHeight="false" outlineLevel="0" collapsed="false">
      <c r="A162" s="0" t="n">
        <f aca="false">A148+200</f>
        <v>2300</v>
      </c>
      <c r="B162" s="0" t="s">
        <v>211</v>
      </c>
    </row>
    <row r="163" customFormat="false" ht="14.65" hidden="false" customHeight="false" outlineLevel="0" collapsed="false">
      <c r="A163" s="0" t="n">
        <f aca="false">A149+200</f>
        <v>2332</v>
      </c>
      <c r="B163" s="0" t="s">
        <v>212</v>
      </c>
    </row>
    <row r="164" customFormat="false" ht="14.65" hidden="false" customHeight="false" outlineLevel="0" collapsed="false">
      <c r="A164" s="0" t="n">
        <f aca="false">A150+200</f>
        <v>2349</v>
      </c>
      <c r="B164" s="0" t="s">
        <v>213</v>
      </c>
    </row>
    <row r="165" customFormat="false" ht="14.65" hidden="false" customHeight="false" outlineLevel="0" collapsed="false">
      <c r="A165" s="0" t="n">
        <f aca="false">A151+200</f>
        <v>2360</v>
      </c>
      <c r="B165" s="0" t="s">
        <v>214</v>
      </c>
    </row>
    <row r="166" customFormat="false" ht="14.65" hidden="false" customHeight="false" outlineLevel="0" collapsed="false">
      <c r="A166" s="0" t="n">
        <f aca="false">A152+200</f>
        <v>2366</v>
      </c>
      <c r="B166" s="0" t="s">
        <v>215</v>
      </c>
    </row>
    <row r="167" customFormat="false" ht="14.65" hidden="false" customHeight="false" outlineLevel="0" collapsed="false">
      <c r="A167" s="0" t="n">
        <f aca="false">A153+200</f>
        <v>2375</v>
      </c>
      <c r="B167" s="0" t="s">
        <v>216</v>
      </c>
    </row>
    <row r="168" customFormat="false" ht="14.65" hidden="false" customHeight="false" outlineLevel="0" collapsed="false">
      <c r="A168" s="0" t="n">
        <f aca="false">A154+200</f>
        <v>2400</v>
      </c>
      <c r="B168" s="0" t="s">
        <v>217</v>
      </c>
    </row>
    <row r="169" customFormat="false" ht="14.65" hidden="false" customHeight="false" outlineLevel="0" collapsed="false">
      <c r="A169" s="0" t="n">
        <f aca="false">A155+200</f>
        <v>2400</v>
      </c>
      <c r="B169" s="0" t="s">
        <v>218</v>
      </c>
      <c r="C169" s="0" t="s">
        <v>219</v>
      </c>
    </row>
    <row r="170" customFormat="false" ht="14.65" hidden="false" customHeight="false" outlineLevel="0" collapsed="false">
      <c r="A170" s="0" t="n">
        <f aca="false">A156+200</f>
        <v>2440</v>
      </c>
      <c r="B170" s="0" t="s">
        <v>205</v>
      </c>
    </row>
    <row r="171" customFormat="false" ht="14.65" hidden="false" customHeight="false" outlineLevel="0" collapsed="false">
      <c r="A171" s="0" t="n">
        <f aca="false">A157+200</f>
        <v>2450</v>
      </c>
      <c r="B171" s="0" t="s">
        <v>206</v>
      </c>
    </row>
    <row r="172" customFormat="false" ht="14.65" hidden="false" customHeight="false" outlineLevel="0" collapsed="false">
      <c r="A172" s="0" t="n">
        <f aca="false">A158+200</f>
        <v>2457</v>
      </c>
      <c r="B172" s="0" t="s">
        <v>207</v>
      </c>
    </row>
    <row r="173" customFormat="false" ht="14.65" hidden="false" customHeight="false" outlineLevel="0" collapsed="false">
      <c r="A173" s="0" t="n">
        <f aca="false">A159+200</f>
        <v>2460</v>
      </c>
      <c r="B173" s="0" t="s">
        <v>208</v>
      </c>
    </row>
    <row r="174" customFormat="false" ht="14.65" hidden="false" customHeight="false" outlineLevel="0" collapsed="false">
      <c r="A174" s="0" t="n">
        <f aca="false">A160+200</f>
        <v>2480</v>
      </c>
      <c r="B174" s="0" t="s">
        <v>209</v>
      </c>
    </row>
    <row r="175" customFormat="false" ht="14.65" hidden="false" customHeight="false" outlineLevel="0" collapsed="false">
      <c r="A175" s="0" t="n">
        <f aca="false">A161+200</f>
        <v>2500</v>
      </c>
      <c r="B175" s="0" t="s">
        <v>210</v>
      </c>
    </row>
    <row r="176" customFormat="false" ht="14.65" hidden="false" customHeight="false" outlineLevel="0" collapsed="false">
      <c r="A176" s="0" t="n">
        <f aca="false">A162+200</f>
        <v>2500</v>
      </c>
      <c r="B176" s="0" t="s">
        <v>211</v>
      </c>
    </row>
    <row r="177" customFormat="false" ht="14.65" hidden="false" customHeight="false" outlineLevel="0" collapsed="false">
      <c r="A177" s="0" t="n">
        <f aca="false">A163+200</f>
        <v>2532</v>
      </c>
      <c r="B177" s="0" t="s">
        <v>212</v>
      </c>
    </row>
    <row r="178" customFormat="false" ht="14.65" hidden="false" customHeight="false" outlineLevel="0" collapsed="false">
      <c r="A178" s="0" t="n">
        <f aca="false">A164+200</f>
        <v>2549</v>
      </c>
      <c r="B178" s="0" t="s">
        <v>213</v>
      </c>
    </row>
    <row r="179" customFormat="false" ht="14.65" hidden="false" customHeight="false" outlineLevel="0" collapsed="false">
      <c r="A179" s="0" t="n">
        <f aca="false">A165+200</f>
        <v>2560</v>
      </c>
      <c r="B179" s="0" t="s">
        <v>214</v>
      </c>
    </row>
    <row r="180" customFormat="false" ht="14.65" hidden="false" customHeight="false" outlineLevel="0" collapsed="false">
      <c r="A180" s="0" t="n">
        <f aca="false">A166+200</f>
        <v>2566</v>
      </c>
      <c r="B180" s="0" t="s">
        <v>215</v>
      </c>
    </row>
    <row r="181" customFormat="false" ht="14.65" hidden="false" customHeight="false" outlineLevel="0" collapsed="false">
      <c r="A181" s="0" t="n">
        <f aca="false">A167+200</f>
        <v>2575</v>
      </c>
      <c r="B181" s="0" t="s">
        <v>216</v>
      </c>
    </row>
    <row r="182" customFormat="false" ht="14.65" hidden="false" customHeight="false" outlineLevel="0" collapsed="false">
      <c r="A182" s="0" t="n">
        <f aca="false">A168+200</f>
        <v>2600</v>
      </c>
      <c r="B182" s="0" t="s">
        <v>217</v>
      </c>
    </row>
    <row r="183" customFormat="false" ht="14.65" hidden="false" customHeight="false" outlineLevel="0" collapsed="false">
      <c r="A183" s="0" t="n">
        <f aca="false">A169+200</f>
        <v>2600</v>
      </c>
      <c r="B183" s="0" t="s">
        <v>218</v>
      </c>
      <c r="C183" s="0" t="s">
        <v>219</v>
      </c>
    </row>
    <row r="184" customFormat="false" ht="14.65" hidden="false" customHeight="false" outlineLevel="0" collapsed="false">
      <c r="A184" s="0" t="n">
        <f aca="false">A170+200</f>
        <v>2640</v>
      </c>
      <c r="B184" s="0" t="s">
        <v>205</v>
      </c>
    </row>
    <row r="185" customFormat="false" ht="14.65" hidden="false" customHeight="false" outlineLevel="0" collapsed="false">
      <c r="A185" s="0" t="n">
        <f aca="false">A171+200</f>
        <v>2650</v>
      </c>
      <c r="B185" s="0" t="s">
        <v>206</v>
      </c>
    </row>
    <row r="186" customFormat="false" ht="14.65" hidden="false" customHeight="false" outlineLevel="0" collapsed="false">
      <c r="A186" s="0" t="n">
        <f aca="false">A172+200</f>
        <v>2657</v>
      </c>
      <c r="B186" s="0" t="s">
        <v>207</v>
      </c>
    </row>
    <row r="187" customFormat="false" ht="14.65" hidden="false" customHeight="false" outlineLevel="0" collapsed="false">
      <c r="A187" s="0" t="n">
        <f aca="false">A173+200</f>
        <v>2660</v>
      </c>
      <c r="B187" s="0" t="s">
        <v>208</v>
      </c>
    </row>
    <row r="188" customFormat="false" ht="14.65" hidden="false" customHeight="false" outlineLevel="0" collapsed="false">
      <c r="A188" s="0" t="n">
        <f aca="false">A174+200</f>
        <v>2680</v>
      </c>
      <c r="B188" s="0" t="s">
        <v>209</v>
      </c>
    </row>
    <row r="189" customFormat="false" ht="14.65" hidden="false" customHeight="false" outlineLevel="0" collapsed="false">
      <c r="A189" s="0" t="n">
        <f aca="false">A175+200</f>
        <v>2700</v>
      </c>
      <c r="B189" s="0" t="s">
        <v>210</v>
      </c>
    </row>
    <row r="190" customFormat="false" ht="14.65" hidden="false" customHeight="false" outlineLevel="0" collapsed="false">
      <c r="A190" s="0" t="n">
        <f aca="false">A176+200</f>
        <v>2700</v>
      </c>
      <c r="B190" s="0" t="s">
        <v>211</v>
      </c>
    </row>
    <row r="191" customFormat="false" ht="14.65" hidden="false" customHeight="false" outlineLevel="0" collapsed="false">
      <c r="A191" s="0" t="n">
        <f aca="false">A177+200</f>
        <v>2732</v>
      </c>
      <c r="B191" s="0" t="s">
        <v>212</v>
      </c>
    </row>
    <row r="192" customFormat="false" ht="14.65" hidden="false" customHeight="false" outlineLevel="0" collapsed="false">
      <c r="A192" s="0" t="n">
        <f aca="false">A178+200</f>
        <v>2749</v>
      </c>
      <c r="B192" s="0" t="s">
        <v>213</v>
      </c>
    </row>
    <row r="193" customFormat="false" ht="14.65" hidden="false" customHeight="false" outlineLevel="0" collapsed="false">
      <c r="A193" s="0" t="n">
        <f aca="false">A179+200</f>
        <v>2760</v>
      </c>
      <c r="B193" s="0" t="s">
        <v>214</v>
      </c>
    </row>
    <row r="194" customFormat="false" ht="14.65" hidden="false" customHeight="false" outlineLevel="0" collapsed="false">
      <c r="A194" s="0" t="n">
        <f aca="false">A180+200</f>
        <v>2766</v>
      </c>
      <c r="B194" s="0" t="s">
        <v>215</v>
      </c>
    </row>
    <row r="195" customFormat="false" ht="14.65" hidden="false" customHeight="false" outlineLevel="0" collapsed="false">
      <c r="A195" s="0" t="n">
        <f aca="false">A181+200</f>
        <v>2775</v>
      </c>
      <c r="B195" s="0" t="s">
        <v>216</v>
      </c>
    </row>
    <row r="196" customFormat="false" ht="14.65" hidden="false" customHeight="false" outlineLevel="0" collapsed="false">
      <c r="A196" s="0" t="n">
        <f aca="false">A182+200</f>
        <v>2800</v>
      </c>
      <c r="B196" s="0" t="s">
        <v>217</v>
      </c>
    </row>
    <row r="197" customFormat="false" ht="14.65" hidden="false" customHeight="false" outlineLevel="0" collapsed="false">
      <c r="A197" s="0" t="n">
        <f aca="false">A183+200</f>
        <v>2800</v>
      </c>
      <c r="B197" s="0" t="s">
        <v>218</v>
      </c>
      <c r="C197" s="0" t="s">
        <v>219</v>
      </c>
    </row>
    <row r="198" customFormat="false" ht="14.65" hidden="false" customHeight="false" outlineLevel="0" collapsed="false">
      <c r="A198" s="0" t="n">
        <f aca="false">A184+200</f>
        <v>2840</v>
      </c>
      <c r="B198" s="0" t="s">
        <v>205</v>
      </c>
    </row>
    <row r="199" customFormat="false" ht="14.65" hidden="false" customHeight="false" outlineLevel="0" collapsed="false">
      <c r="A199" s="0" t="n">
        <f aca="false">A185+200</f>
        <v>2850</v>
      </c>
      <c r="B199" s="0" t="s">
        <v>206</v>
      </c>
    </row>
    <row r="200" customFormat="false" ht="14.65" hidden="false" customHeight="false" outlineLevel="0" collapsed="false">
      <c r="A200" s="0" t="n">
        <f aca="false">A186+200</f>
        <v>2857</v>
      </c>
      <c r="B200" s="0" t="s">
        <v>207</v>
      </c>
    </row>
    <row r="201" customFormat="false" ht="14.65" hidden="false" customHeight="false" outlineLevel="0" collapsed="false">
      <c r="A201" s="0" t="n">
        <f aca="false">A187+200</f>
        <v>2860</v>
      </c>
      <c r="B201" s="0" t="s">
        <v>208</v>
      </c>
    </row>
    <row r="202" customFormat="false" ht="14.65" hidden="false" customHeight="false" outlineLevel="0" collapsed="false">
      <c r="A202" s="0" t="n">
        <f aca="false">A188+200</f>
        <v>2880</v>
      </c>
      <c r="B202" s="0" t="s">
        <v>209</v>
      </c>
    </row>
    <row r="203" customFormat="false" ht="14.65" hidden="false" customHeight="false" outlineLevel="0" collapsed="false">
      <c r="A203" s="0" t="n">
        <f aca="false">A189+200</f>
        <v>2900</v>
      </c>
      <c r="B203" s="0" t="s">
        <v>210</v>
      </c>
    </row>
    <row r="204" customFormat="false" ht="14.65" hidden="false" customHeight="false" outlineLevel="0" collapsed="false">
      <c r="A204" s="0" t="n">
        <f aca="false">A190+200</f>
        <v>2900</v>
      </c>
      <c r="B204" s="0" t="s">
        <v>211</v>
      </c>
    </row>
    <row r="205" customFormat="false" ht="14.65" hidden="false" customHeight="false" outlineLevel="0" collapsed="false">
      <c r="A205" s="0" t="n">
        <f aca="false">A191+200</f>
        <v>2932</v>
      </c>
      <c r="B205" s="0" t="s">
        <v>212</v>
      </c>
    </row>
    <row r="206" customFormat="false" ht="14.65" hidden="false" customHeight="false" outlineLevel="0" collapsed="false">
      <c r="A206" s="0" t="n">
        <f aca="false">A192+200</f>
        <v>2949</v>
      </c>
      <c r="B206" s="0" t="s">
        <v>213</v>
      </c>
    </row>
    <row r="207" customFormat="false" ht="14.65" hidden="false" customHeight="false" outlineLevel="0" collapsed="false">
      <c r="A207" s="0" t="n">
        <f aca="false">A193+200</f>
        <v>2960</v>
      </c>
      <c r="B207" s="0" t="s">
        <v>214</v>
      </c>
    </row>
    <row r="208" customFormat="false" ht="14.65" hidden="false" customHeight="false" outlineLevel="0" collapsed="false">
      <c r="A208" s="0" t="n">
        <f aca="false">A194+200</f>
        <v>2966</v>
      </c>
      <c r="B208" s="0" t="s">
        <v>215</v>
      </c>
    </row>
    <row r="209" customFormat="false" ht="14.65" hidden="false" customHeight="false" outlineLevel="0" collapsed="false">
      <c r="A209" s="0" t="n">
        <f aca="false">A195+200</f>
        <v>2975</v>
      </c>
      <c r="B209" s="0" t="s">
        <v>216</v>
      </c>
    </row>
    <row r="210" customFormat="false" ht="14.65" hidden="false" customHeight="false" outlineLevel="0" collapsed="false">
      <c r="A210" s="0" t="n">
        <f aca="false">A196+200</f>
        <v>3000</v>
      </c>
      <c r="B210" s="0" t="s">
        <v>217</v>
      </c>
    </row>
    <row r="211" customFormat="false" ht="14.65" hidden="false" customHeight="false" outlineLevel="0" collapsed="false">
      <c r="A211" s="0" t="n">
        <f aca="false">A197+200</f>
        <v>3000</v>
      </c>
      <c r="B211" s="0" t="s">
        <v>218</v>
      </c>
      <c r="C211" s="0" t="s">
        <v>219</v>
      </c>
    </row>
    <row r="212" customFormat="false" ht="14.65" hidden="false" customHeight="false" outlineLevel="0" collapsed="false">
      <c r="A212" s="0" t="n">
        <f aca="false">A198+200</f>
        <v>3040</v>
      </c>
      <c r="B212" s="0" t="s">
        <v>205</v>
      </c>
    </row>
    <row r="213" customFormat="false" ht="14.65" hidden="false" customHeight="false" outlineLevel="0" collapsed="false">
      <c r="A213" s="0" t="n">
        <f aca="false">A199+200</f>
        <v>3050</v>
      </c>
      <c r="B213" s="0" t="s">
        <v>206</v>
      </c>
    </row>
    <row r="214" customFormat="false" ht="14.65" hidden="false" customHeight="false" outlineLevel="0" collapsed="false">
      <c r="A214" s="0" t="n">
        <f aca="false">A200+200</f>
        <v>3057</v>
      </c>
      <c r="B214" s="0" t="s">
        <v>207</v>
      </c>
    </row>
    <row r="215" customFormat="false" ht="14.65" hidden="false" customHeight="false" outlineLevel="0" collapsed="false">
      <c r="A215" s="0" t="n">
        <f aca="false">A201+200</f>
        <v>3060</v>
      </c>
      <c r="B215" s="0" t="s">
        <v>208</v>
      </c>
    </row>
    <row r="216" customFormat="false" ht="14.65" hidden="false" customHeight="false" outlineLevel="0" collapsed="false">
      <c r="A216" s="0" t="n">
        <f aca="false">A202+200</f>
        <v>3080</v>
      </c>
      <c r="B216" s="0" t="s">
        <v>209</v>
      </c>
    </row>
    <row r="217" customFormat="false" ht="14.65" hidden="false" customHeight="false" outlineLevel="0" collapsed="false">
      <c r="A217" s="0" t="n">
        <f aca="false">A203+200</f>
        <v>3100</v>
      </c>
      <c r="B217" s="0" t="s">
        <v>210</v>
      </c>
    </row>
    <row r="218" customFormat="false" ht="14.65" hidden="false" customHeight="false" outlineLevel="0" collapsed="false">
      <c r="A218" s="0" t="n">
        <f aca="false">A204+200</f>
        <v>3100</v>
      </c>
      <c r="B218" s="0" t="s">
        <v>211</v>
      </c>
    </row>
    <row r="219" customFormat="false" ht="14.65" hidden="false" customHeight="false" outlineLevel="0" collapsed="false">
      <c r="A219" s="0" t="n">
        <f aca="false">A205+200</f>
        <v>3132</v>
      </c>
      <c r="B219" s="0" t="s">
        <v>212</v>
      </c>
    </row>
    <row r="220" customFormat="false" ht="14.65" hidden="false" customHeight="false" outlineLevel="0" collapsed="false">
      <c r="A220" s="0" t="n">
        <f aca="false">A206+200</f>
        <v>3149</v>
      </c>
      <c r="B220" s="0" t="s">
        <v>213</v>
      </c>
    </row>
    <row r="221" customFormat="false" ht="14.65" hidden="false" customHeight="false" outlineLevel="0" collapsed="false">
      <c r="A221" s="0" t="n">
        <f aca="false">A207+200</f>
        <v>3160</v>
      </c>
      <c r="B221" s="0" t="s">
        <v>214</v>
      </c>
    </row>
    <row r="222" customFormat="false" ht="14.65" hidden="false" customHeight="false" outlineLevel="0" collapsed="false">
      <c r="A222" s="0" t="n">
        <f aca="false">A208+200</f>
        <v>3166</v>
      </c>
      <c r="B222" s="0" t="s">
        <v>215</v>
      </c>
    </row>
    <row r="223" customFormat="false" ht="14.65" hidden="false" customHeight="false" outlineLevel="0" collapsed="false">
      <c r="A223" s="0" t="n">
        <f aca="false">A209+200</f>
        <v>3175</v>
      </c>
      <c r="B223" s="0" t="s">
        <v>216</v>
      </c>
    </row>
    <row r="224" customFormat="false" ht="14.65" hidden="false" customHeight="false" outlineLevel="0" collapsed="false">
      <c r="A224" s="0" t="n">
        <f aca="false">A210+200</f>
        <v>3200</v>
      </c>
      <c r="B224" s="0" t="s">
        <v>217</v>
      </c>
    </row>
    <row r="225" customFormat="false" ht="14.65" hidden="false" customHeight="false" outlineLevel="0" collapsed="false">
      <c r="A225" s="0" t="n">
        <f aca="false">A211+200</f>
        <v>3200</v>
      </c>
      <c r="B225" s="0" t="s">
        <v>218</v>
      </c>
      <c r="C225" s="0" t="s">
        <v>219</v>
      </c>
    </row>
    <row r="226" customFormat="false" ht="14.65" hidden="false" customHeight="false" outlineLevel="0" collapsed="false">
      <c r="A226" s="0" t="n">
        <f aca="false">A212+200</f>
        <v>3240</v>
      </c>
      <c r="B226" s="0" t="s">
        <v>205</v>
      </c>
    </row>
    <row r="227" customFormat="false" ht="14.65" hidden="false" customHeight="false" outlineLevel="0" collapsed="false">
      <c r="A227" s="0" t="n">
        <f aca="false">A213+200</f>
        <v>3250</v>
      </c>
      <c r="B227" s="0" t="s">
        <v>206</v>
      </c>
    </row>
    <row r="228" customFormat="false" ht="14.65" hidden="false" customHeight="false" outlineLevel="0" collapsed="false">
      <c r="A228" s="0" t="n">
        <f aca="false">A214+200</f>
        <v>3257</v>
      </c>
      <c r="B228" s="0" t="s">
        <v>207</v>
      </c>
    </row>
    <row r="229" customFormat="false" ht="14.65" hidden="false" customHeight="false" outlineLevel="0" collapsed="false">
      <c r="A229" s="0" t="n">
        <f aca="false">A215+200</f>
        <v>3260</v>
      </c>
      <c r="B229" s="0" t="s">
        <v>208</v>
      </c>
    </row>
    <row r="230" customFormat="false" ht="14.65" hidden="false" customHeight="false" outlineLevel="0" collapsed="false">
      <c r="A230" s="0" t="n">
        <f aca="false">A216+200</f>
        <v>3280</v>
      </c>
      <c r="B230" s="0" t="s">
        <v>209</v>
      </c>
    </row>
    <row r="231" customFormat="false" ht="14.65" hidden="false" customHeight="false" outlineLevel="0" collapsed="false">
      <c r="A231" s="0" t="n">
        <f aca="false">A217+200</f>
        <v>3300</v>
      </c>
      <c r="B231" s="0" t="s">
        <v>210</v>
      </c>
    </row>
    <row r="232" customFormat="false" ht="14.65" hidden="false" customHeight="false" outlineLevel="0" collapsed="false">
      <c r="A232" s="0" t="n">
        <f aca="false">A218+200</f>
        <v>3300</v>
      </c>
      <c r="B232" s="0" t="s">
        <v>211</v>
      </c>
    </row>
    <row r="233" customFormat="false" ht="14.65" hidden="false" customHeight="false" outlineLevel="0" collapsed="false">
      <c r="A233" s="0" t="n">
        <f aca="false">A219+200</f>
        <v>3332</v>
      </c>
      <c r="B233" s="0" t="s">
        <v>212</v>
      </c>
    </row>
    <row r="234" customFormat="false" ht="14.65" hidden="false" customHeight="false" outlineLevel="0" collapsed="false">
      <c r="A234" s="0" t="n">
        <f aca="false">A220+200</f>
        <v>3349</v>
      </c>
      <c r="B234" s="0" t="s">
        <v>213</v>
      </c>
    </row>
    <row r="235" customFormat="false" ht="14.65" hidden="false" customHeight="false" outlineLevel="0" collapsed="false">
      <c r="A235" s="0" t="n">
        <f aca="false">A221+200</f>
        <v>3360</v>
      </c>
      <c r="B235" s="0" t="s">
        <v>214</v>
      </c>
    </row>
    <row r="236" customFormat="false" ht="14.65" hidden="false" customHeight="false" outlineLevel="0" collapsed="false">
      <c r="A236" s="0" t="n">
        <f aca="false">A222+200</f>
        <v>3366</v>
      </c>
      <c r="B236" s="0" t="s">
        <v>215</v>
      </c>
    </row>
    <row r="237" customFormat="false" ht="14.65" hidden="false" customHeight="false" outlineLevel="0" collapsed="false">
      <c r="A237" s="0" t="n">
        <f aca="false">A223+200</f>
        <v>3375</v>
      </c>
      <c r="B237" s="0" t="s">
        <v>216</v>
      </c>
    </row>
    <row r="238" customFormat="false" ht="14.65" hidden="false" customHeight="false" outlineLevel="0" collapsed="false">
      <c r="A238" s="0" t="n">
        <f aca="false">A224+200</f>
        <v>3400</v>
      </c>
      <c r="B238" s="0" t="s">
        <v>217</v>
      </c>
    </row>
    <row r="239" customFormat="false" ht="14.65" hidden="false" customHeight="false" outlineLevel="0" collapsed="false">
      <c r="A239" s="0" t="n">
        <f aca="false">A225+200</f>
        <v>3400</v>
      </c>
      <c r="B239" s="0" t="s">
        <v>218</v>
      </c>
      <c r="C239" s="0" t="s">
        <v>219</v>
      </c>
    </row>
    <row r="240" customFormat="false" ht="14.65" hidden="false" customHeight="false" outlineLevel="0" collapsed="false">
      <c r="A240" s="0" t="n">
        <f aca="false">A226+200</f>
        <v>3440</v>
      </c>
      <c r="B240" s="0" t="s">
        <v>205</v>
      </c>
    </row>
    <row r="241" customFormat="false" ht="14.65" hidden="false" customHeight="false" outlineLevel="0" collapsed="false">
      <c r="A241" s="0" t="n">
        <f aca="false">A227+200</f>
        <v>3450</v>
      </c>
      <c r="B241" s="0" t="s">
        <v>206</v>
      </c>
    </row>
    <row r="242" customFormat="false" ht="14.65" hidden="false" customHeight="false" outlineLevel="0" collapsed="false">
      <c r="A242" s="0" t="n">
        <f aca="false">A228+200</f>
        <v>3457</v>
      </c>
      <c r="B242" s="0" t="s">
        <v>207</v>
      </c>
    </row>
    <row r="243" customFormat="false" ht="14.65" hidden="false" customHeight="false" outlineLevel="0" collapsed="false">
      <c r="A243" s="0" t="n">
        <f aca="false">A229+200</f>
        <v>3460</v>
      </c>
      <c r="B243" s="0" t="s">
        <v>208</v>
      </c>
    </row>
    <row r="244" customFormat="false" ht="14.65" hidden="false" customHeight="false" outlineLevel="0" collapsed="false">
      <c r="A244" s="0" t="n">
        <f aca="false">A230+200</f>
        <v>3480</v>
      </c>
      <c r="B244" s="0" t="s">
        <v>209</v>
      </c>
    </row>
    <row r="245" customFormat="false" ht="14.65" hidden="false" customHeight="false" outlineLevel="0" collapsed="false">
      <c r="A245" s="0" t="n">
        <f aca="false">A231+200</f>
        <v>3500</v>
      </c>
      <c r="B245" s="0" t="s">
        <v>210</v>
      </c>
    </row>
    <row r="246" customFormat="false" ht="14.65" hidden="false" customHeight="false" outlineLevel="0" collapsed="false">
      <c r="A246" s="0" t="n">
        <f aca="false">A232+200</f>
        <v>3500</v>
      </c>
      <c r="B246" s="0" t="s">
        <v>211</v>
      </c>
    </row>
    <row r="247" customFormat="false" ht="14.65" hidden="false" customHeight="false" outlineLevel="0" collapsed="false">
      <c r="A247" s="0" t="n">
        <f aca="false">A233+200</f>
        <v>3532</v>
      </c>
      <c r="B247" s="0" t="s">
        <v>212</v>
      </c>
    </row>
    <row r="248" customFormat="false" ht="14.65" hidden="false" customHeight="false" outlineLevel="0" collapsed="false">
      <c r="A248" s="0" t="n">
        <f aca="false">A234+200</f>
        <v>3549</v>
      </c>
      <c r="B248" s="0" t="s">
        <v>213</v>
      </c>
    </row>
    <row r="249" customFormat="false" ht="14.65" hidden="false" customHeight="false" outlineLevel="0" collapsed="false">
      <c r="A249" s="0" t="n">
        <f aca="false">A235+200</f>
        <v>3560</v>
      </c>
      <c r="B249" s="0" t="s">
        <v>214</v>
      </c>
    </row>
    <row r="250" customFormat="false" ht="14.65" hidden="false" customHeight="false" outlineLevel="0" collapsed="false">
      <c r="A250" s="0" t="n">
        <f aca="false">A236+200</f>
        <v>3566</v>
      </c>
      <c r="B250" s="0" t="s">
        <v>215</v>
      </c>
    </row>
    <row r="251" customFormat="false" ht="14.65" hidden="false" customHeight="false" outlineLevel="0" collapsed="false">
      <c r="A251" s="0" t="n">
        <f aca="false">A237+200</f>
        <v>3575</v>
      </c>
      <c r="B251" s="0" t="s">
        <v>216</v>
      </c>
    </row>
    <row r="252" customFormat="false" ht="14.65" hidden="false" customHeight="false" outlineLevel="0" collapsed="false">
      <c r="A252" s="0" t="n">
        <f aca="false">A238+200</f>
        <v>3600</v>
      </c>
      <c r="B252" s="0" t="s">
        <v>217</v>
      </c>
    </row>
    <row r="253" customFormat="false" ht="14.65" hidden="false" customHeight="false" outlineLevel="0" collapsed="false">
      <c r="A253" s="0" t="n">
        <f aca="false">A239+200</f>
        <v>3600</v>
      </c>
      <c r="B253" s="0" t="s">
        <v>218</v>
      </c>
      <c r="C253" s="0" t="s">
        <v>219</v>
      </c>
    </row>
    <row r="254" customFormat="false" ht="14.65" hidden="false" customHeight="false" outlineLevel="0" collapsed="false">
      <c r="A254" s="0" t="n">
        <f aca="false">A240+200</f>
        <v>3640</v>
      </c>
      <c r="B254" s="0" t="s">
        <v>205</v>
      </c>
    </row>
    <row r="255" customFormat="false" ht="14.65" hidden="false" customHeight="false" outlineLevel="0" collapsed="false">
      <c r="A255" s="0" t="n">
        <f aca="false">A241+200</f>
        <v>3650</v>
      </c>
      <c r="B255" s="0" t="s">
        <v>206</v>
      </c>
    </row>
    <row r="256" customFormat="false" ht="14.65" hidden="false" customHeight="false" outlineLevel="0" collapsed="false">
      <c r="A256" s="0" t="n">
        <f aca="false">A242+200</f>
        <v>3657</v>
      </c>
      <c r="B256" s="0" t="s">
        <v>207</v>
      </c>
    </row>
    <row r="257" customFormat="false" ht="14.65" hidden="false" customHeight="false" outlineLevel="0" collapsed="false">
      <c r="A257" s="0" t="n">
        <f aca="false">A243+200</f>
        <v>3660</v>
      </c>
      <c r="B257" s="0" t="s">
        <v>208</v>
      </c>
    </row>
    <row r="258" customFormat="false" ht="14.65" hidden="false" customHeight="false" outlineLevel="0" collapsed="false">
      <c r="A258" s="0" t="n">
        <f aca="false">A244+200</f>
        <v>3680</v>
      </c>
      <c r="B258" s="0" t="s">
        <v>209</v>
      </c>
    </row>
    <row r="259" customFormat="false" ht="14.65" hidden="false" customHeight="false" outlineLevel="0" collapsed="false">
      <c r="A259" s="0" t="n">
        <f aca="false">A245+200</f>
        <v>3700</v>
      </c>
      <c r="B259" s="0" t="s">
        <v>210</v>
      </c>
    </row>
    <row r="260" customFormat="false" ht="14.65" hidden="false" customHeight="false" outlineLevel="0" collapsed="false">
      <c r="A260" s="0" t="n">
        <f aca="false">A246+200</f>
        <v>3700</v>
      </c>
      <c r="B260" s="0" t="s">
        <v>211</v>
      </c>
    </row>
    <row r="261" customFormat="false" ht="14.65" hidden="false" customHeight="false" outlineLevel="0" collapsed="false">
      <c r="A261" s="0" t="n">
        <f aca="false">A247+200</f>
        <v>3732</v>
      </c>
      <c r="B261" s="0" t="s">
        <v>212</v>
      </c>
    </row>
    <row r="262" customFormat="false" ht="14.65" hidden="false" customHeight="false" outlineLevel="0" collapsed="false">
      <c r="A262" s="0" t="n">
        <f aca="false">A248+200</f>
        <v>3749</v>
      </c>
      <c r="B262" s="0" t="s">
        <v>213</v>
      </c>
    </row>
    <row r="263" customFormat="false" ht="14.65" hidden="false" customHeight="false" outlineLevel="0" collapsed="false">
      <c r="A263" s="0" t="n">
        <f aca="false">A249+200</f>
        <v>3760</v>
      </c>
      <c r="B263" s="0" t="s">
        <v>214</v>
      </c>
    </row>
    <row r="264" customFormat="false" ht="14.65" hidden="false" customHeight="false" outlineLevel="0" collapsed="false">
      <c r="A264" s="0" t="n">
        <f aca="false">A250+200</f>
        <v>3766</v>
      </c>
      <c r="B264" s="0" t="s">
        <v>215</v>
      </c>
    </row>
    <row r="265" customFormat="false" ht="14.65" hidden="false" customHeight="false" outlineLevel="0" collapsed="false">
      <c r="A265" s="0" t="n">
        <f aca="false">A251+200</f>
        <v>3775</v>
      </c>
      <c r="B265" s="0" t="s">
        <v>216</v>
      </c>
    </row>
    <row r="266" customFormat="false" ht="14.65" hidden="false" customHeight="false" outlineLevel="0" collapsed="false">
      <c r="A266" s="0" t="n">
        <f aca="false">A252+200</f>
        <v>3800</v>
      </c>
      <c r="B266" s="0" t="s">
        <v>217</v>
      </c>
    </row>
    <row r="267" customFormat="false" ht="14.65" hidden="false" customHeight="false" outlineLevel="0" collapsed="false">
      <c r="A267" s="0" t="n">
        <f aca="false">A253+200</f>
        <v>3800</v>
      </c>
      <c r="B267" s="0" t="s">
        <v>218</v>
      </c>
      <c r="C267" s="0" t="s">
        <v>219</v>
      </c>
    </row>
    <row r="268" customFormat="false" ht="14.65" hidden="false" customHeight="false" outlineLevel="0" collapsed="false">
      <c r="A268" s="0" t="n">
        <f aca="false">A254+200</f>
        <v>3840</v>
      </c>
      <c r="B268" s="0" t="s">
        <v>205</v>
      </c>
    </row>
    <row r="269" customFormat="false" ht="14.65" hidden="false" customHeight="false" outlineLevel="0" collapsed="false">
      <c r="A269" s="0" t="n">
        <f aca="false">A255+200</f>
        <v>3850</v>
      </c>
      <c r="B269" s="0" t="s">
        <v>206</v>
      </c>
    </row>
    <row r="270" customFormat="false" ht="14.65" hidden="false" customHeight="false" outlineLevel="0" collapsed="false">
      <c r="A270" s="0" t="n">
        <f aca="false">A256+200</f>
        <v>3857</v>
      </c>
      <c r="B270" s="0" t="s">
        <v>207</v>
      </c>
    </row>
    <row r="271" customFormat="false" ht="14.65" hidden="false" customHeight="false" outlineLevel="0" collapsed="false">
      <c r="A271" s="0" t="n">
        <f aca="false">A257+200</f>
        <v>3860</v>
      </c>
      <c r="B271" s="0" t="s">
        <v>208</v>
      </c>
    </row>
    <row r="272" customFormat="false" ht="14.65" hidden="false" customHeight="false" outlineLevel="0" collapsed="false">
      <c r="A272" s="0" t="n">
        <f aca="false">A258+200</f>
        <v>3880</v>
      </c>
      <c r="B272" s="0" t="s">
        <v>209</v>
      </c>
    </row>
    <row r="273" customFormat="false" ht="14.65" hidden="false" customHeight="false" outlineLevel="0" collapsed="false">
      <c r="A273" s="0" t="n">
        <f aca="false">A259+200</f>
        <v>3900</v>
      </c>
      <c r="B273" s="0" t="s">
        <v>210</v>
      </c>
    </row>
    <row r="274" customFormat="false" ht="14.65" hidden="false" customHeight="false" outlineLevel="0" collapsed="false">
      <c r="A274" s="0" t="n">
        <f aca="false">A260+200</f>
        <v>3900</v>
      </c>
      <c r="B274" s="0" t="s">
        <v>211</v>
      </c>
    </row>
    <row r="275" customFormat="false" ht="14.65" hidden="false" customHeight="false" outlineLevel="0" collapsed="false">
      <c r="A275" s="0" t="n">
        <f aca="false">A261+200</f>
        <v>3932</v>
      </c>
      <c r="B275" s="0" t="s">
        <v>212</v>
      </c>
    </row>
    <row r="276" customFormat="false" ht="14.65" hidden="false" customHeight="false" outlineLevel="0" collapsed="false">
      <c r="A276" s="0" t="n">
        <f aca="false">A262+200</f>
        <v>3949</v>
      </c>
      <c r="B276" s="0" t="s">
        <v>213</v>
      </c>
    </row>
    <row r="277" customFormat="false" ht="14.65" hidden="false" customHeight="false" outlineLevel="0" collapsed="false">
      <c r="A277" s="0" t="n">
        <f aca="false">A263+200</f>
        <v>3960</v>
      </c>
      <c r="B277" s="0" t="s">
        <v>214</v>
      </c>
    </row>
    <row r="278" customFormat="false" ht="14.65" hidden="false" customHeight="false" outlineLevel="0" collapsed="false">
      <c r="A278" s="0" t="n">
        <f aca="false">A264+200</f>
        <v>3966</v>
      </c>
      <c r="B278" s="0" t="s">
        <v>215</v>
      </c>
    </row>
    <row r="279" customFormat="false" ht="14.65" hidden="false" customHeight="false" outlineLevel="0" collapsed="false">
      <c r="A279" s="0" t="n">
        <f aca="false">A265+200</f>
        <v>3975</v>
      </c>
      <c r="B279" s="0" t="s">
        <v>216</v>
      </c>
    </row>
    <row r="280" customFormat="false" ht="14.65" hidden="false" customHeight="false" outlineLevel="0" collapsed="false">
      <c r="A280" s="0" t="n">
        <f aca="false">A266+200</f>
        <v>4000</v>
      </c>
      <c r="B280" s="0" t="s">
        <v>217</v>
      </c>
    </row>
    <row r="281" customFormat="false" ht="14.65" hidden="false" customHeight="false" outlineLevel="0" collapsed="false">
      <c r="A281" s="0" t="n">
        <f aca="false">A267+200</f>
        <v>4000</v>
      </c>
      <c r="B281" s="0" t="s">
        <v>218</v>
      </c>
      <c r="C281" s="0" t="s">
        <v>219</v>
      </c>
    </row>
    <row r="282" customFormat="false" ht="14.65" hidden="false" customHeight="false" outlineLevel="0" collapsed="false">
      <c r="A282" s="0" t="n">
        <f aca="false">A268+200</f>
        <v>4040</v>
      </c>
      <c r="B282" s="0" t="s">
        <v>205</v>
      </c>
    </row>
    <row r="283" customFormat="false" ht="14.65" hidden="false" customHeight="false" outlineLevel="0" collapsed="false">
      <c r="A283" s="0" t="n">
        <f aca="false">A269+200</f>
        <v>4050</v>
      </c>
      <c r="B283" s="0" t="s">
        <v>206</v>
      </c>
    </row>
    <row r="284" customFormat="false" ht="14.65" hidden="false" customHeight="false" outlineLevel="0" collapsed="false">
      <c r="A284" s="0" t="n">
        <f aca="false">A270+200</f>
        <v>4057</v>
      </c>
      <c r="B284" s="0" t="s">
        <v>207</v>
      </c>
    </row>
    <row r="285" customFormat="false" ht="14.65" hidden="false" customHeight="false" outlineLevel="0" collapsed="false">
      <c r="A285" s="0" t="n">
        <f aca="false">A271+200</f>
        <v>4060</v>
      </c>
      <c r="B285" s="0" t="s">
        <v>208</v>
      </c>
    </row>
    <row r="286" customFormat="false" ht="14.65" hidden="false" customHeight="false" outlineLevel="0" collapsed="false">
      <c r="A286" s="0" t="n">
        <f aca="false">A272+200</f>
        <v>4080</v>
      </c>
      <c r="B286" s="0" t="s">
        <v>209</v>
      </c>
    </row>
    <row r="287" customFormat="false" ht="14.65" hidden="false" customHeight="false" outlineLevel="0" collapsed="false">
      <c r="A287" s="0" t="n">
        <f aca="false">A273+200</f>
        <v>4100</v>
      </c>
      <c r="B287" s="0" t="s">
        <v>210</v>
      </c>
    </row>
    <row r="288" customFormat="false" ht="14.65" hidden="false" customHeight="false" outlineLevel="0" collapsed="false">
      <c r="A288" s="0" t="n">
        <f aca="false">A274+200</f>
        <v>4100</v>
      </c>
      <c r="B288" s="0" t="s">
        <v>211</v>
      </c>
    </row>
    <row r="289" customFormat="false" ht="14.65" hidden="false" customHeight="false" outlineLevel="0" collapsed="false">
      <c r="A289" s="0" t="n">
        <f aca="false">A275+200</f>
        <v>4132</v>
      </c>
      <c r="B289" s="0" t="s">
        <v>212</v>
      </c>
    </row>
    <row r="290" customFormat="false" ht="14.65" hidden="false" customHeight="false" outlineLevel="0" collapsed="false">
      <c r="A290" s="0" t="n">
        <f aca="false">A276+200</f>
        <v>4149</v>
      </c>
      <c r="B290" s="0" t="s">
        <v>213</v>
      </c>
    </row>
    <row r="291" customFormat="false" ht="14.65" hidden="false" customHeight="false" outlineLevel="0" collapsed="false">
      <c r="A291" s="0" t="n">
        <f aca="false">A277+200</f>
        <v>4160</v>
      </c>
      <c r="B291" s="0" t="s">
        <v>214</v>
      </c>
    </row>
    <row r="292" customFormat="false" ht="14.65" hidden="false" customHeight="false" outlineLevel="0" collapsed="false">
      <c r="A292" s="0" t="n">
        <f aca="false">A278+200</f>
        <v>4166</v>
      </c>
      <c r="B292" s="0" t="s">
        <v>215</v>
      </c>
    </row>
    <row r="293" customFormat="false" ht="14.65" hidden="false" customHeight="false" outlineLevel="0" collapsed="false">
      <c r="A293" s="0" t="n">
        <f aca="false">A279+200</f>
        <v>4175</v>
      </c>
      <c r="B293" s="0" t="s">
        <v>216</v>
      </c>
    </row>
    <row r="294" customFormat="false" ht="14.65" hidden="false" customHeight="false" outlineLevel="0" collapsed="false">
      <c r="A294" s="0" t="n">
        <f aca="false">A280+200</f>
        <v>4200</v>
      </c>
      <c r="B294" s="0" t="s">
        <v>217</v>
      </c>
    </row>
    <row r="295" customFormat="false" ht="14.65" hidden="false" customHeight="false" outlineLevel="0" collapsed="false">
      <c r="A295" s="0" t="n">
        <f aca="false">A281+200</f>
        <v>4200</v>
      </c>
      <c r="B295" s="0" t="s">
        <v>218</v>
      </c>
      <c r="C295" s="0" t="s">
        <v>219</v>
      </c>
    </row>
    <row r="296" customFormat="false" ht="14.65" hidden="false" customHeight="false" outlineLevel="0" collapsed="false">
      <c r="A296" s="0" t="n">
        <f aca="false">A282+200</f>
        <v>4240</v>
      </c>
      <c r="B296" s="0" t="s">
        <v>205</v>
      </c>
    </row>
    <row r="297" customFormat="false" ht="14.65" hidden="false" customHeight="false" outlineLevel="0" collapsed="false">
      <c r="A297" s="0" t="n">
        <f aca="false">A283+200</f>
        <v>4250</v>
      </c>
      <c r="B297" s="0" t="s">
        <v>206</v>
      </c>
    </row>
    <row r="298" customFormat="false" ht="14.65" hidden="false" customHeight="false" outlineLevel="0" collapsed="false">
      <c r="A298" s="0" t="n">
        <f aca="false">A284+200</f>
        <v>4257</v>
      </c>
      <c r="B298" s="0" t="s">
        <v>207</v>
      </c>
    </row>
    <row r="299" customFormat="false" ht="14.65" hidden="false" customHeight="false" outlineLevel="0" collapsed="false">
      <c r="A299" s="0" t="n">
        <f aca="false">A285+200</f>
        <v>4260</v>
      </c>
      <c r="B299" s="0" t="s">
        <v>208</v>
      </c>
    </row>
    <row r="300" customFormat="false" ht="14.65" hidden="false" customHeight="false" outlineLevel="0" collapsed="false">
      <c r="A300" s="0" t="n">
        <f aca="false">A286+200</f>
        <v>4280</v>
      </c>
      <c r="B300" s="0" t="s">
        <v>209</v>
      </c>
    </row>
    <row r="301" customFormat="false" ht="14.65" hidden="false" customHeight="false" outlineLevel="0" collapsed="false">
      <c r="A301" s="0" t="n">
        <f aca="false">A287+200</f>
        <v>4300</v>
      </c>
      <c r="B301" s="0" t="s">
        <v>210</v>
      </c>
    </row>
    <row r="302" customFormat="false" ht="14.65" hidden="false" customHeight="false" outlineLevel="0" collapsed="false">
      <c r="A302" s="0" t="n">
        <f aca="false">A288+200</f>
        <v>4300</v>
      </c>
      <c r="B302" s="0" t="s">
        <v>211</v>
      </c>
    </row>
    <row r="303" customFormat="false" ht="14.65" hidden="false" customHeight="false" outlineLevel="0" collapsed="false">
      <c r="A303" s="0" t="n">
        <f aca="false">A289+200</f>
        <v>4332</v>
      </c>
      <c r="B303" s="0" t="s">
        <v>212</v>
      </c>
    </row>
    <row r="304" customFormat="false" ht="14.65" hidden="false" customHeight="false" outlineLevel="0" collapsed="false">
      <c r="A304" s="0" t="n">
        <f aca="false">A290+200</f>
        <v>4349</v>
      </c>
      <c r="B304" s="0" t="s">
        <v>213</v>
      </c>
    </row>
    <row r="305" customFormat="false" ht="14.65" hidden="false" customHeight="false" outlineLevel="0" collapsed="false">
      <c r="A305" s="0" t="n">
        <f aca="false">A291+200</f>
        <v>4360</v>
      </c>
      <c r="B305" s="0" t="s">
        <v>214</v>
      </c>
    </row>
    <row r="306" customFormat="false" ht="14.65" hidden="false" customHeight="false" outlineLevel="0" collapsed="false">
      <c r="A306" s="0" t="n">
        <f aca="false">A292+200</f>
        <v>4366</v>
      </c>
      <c r="B306" s="0" t="s">
        <v>215</v>
      </c>
    </row>
    <row r="307" customFormat="false" ht="14.65" hidden="false" customHeight="false" outlineLevel="0" collapsed="false">
      <c r="A307" s="0" t="n">
        <f aca="false">A293+200</f>
        <v>4375</v>
      </c>
      <c r="B307" s="0" t="s">
        <v>216</v>
      </c>
    </row>
    <row r="308" customFormat="false" ht="14.65" hidden="false" customHeight="false" outlineLevel="0" collapsed="false">
      <c r="A308" s="0" t="n">
        <f aca="false">A294+200</f>
        <v>4400</v>
      </c>
      <c r="B308" s="0" t="s">
        <v>217</v>
      </c>
    </row>
    <row r="309" customFormat="false" ht="14.65" hidden="false" customHeight="false" outlineLevel="0" collapsed="false">
      <c r="A309" s="0" t="n">
        <f aca="false">A295+200</f>
        <v>4400</v>
      </c>
      <c r="B309" s="0" t="s">
        <v>218</v>
      </c>
      <c r="C309" s="0" t="s">
        <v>219</v>
      </c>
    </row>
    <row r="310" customFormat="false" ht="14.65" hidden="false" customHeight="false" outlineLevel="0" collapsed="false">
      <c r="A310" s="0" t="n">
        <f aca="false">A296+200</f>
        <v>4440</v>
      </c>
      <c r="B310" s="0" t="s">
        <v>205</v>
      </c>
    </row>
    <row r="311" customFormat="false" ht="14.65" hidden="false" customHeight="false" outlineLevel="0" collapsed="false">
      <c r="A311" s="0" t="n">
        <f aca="false">A297+200</f>
        <v>4450</v>
      </c>
      <c r="B311" s="0" t="s">
        <v>206</v>
      </c>
    </row>
    <row r="312" customFormat="false" ht="14.65" hidden="false" customHeight="false" outlineLevel="0" collapsed="false">
      <c r="A312" s="0" t="n">
        <f aca="false">A298+200</f>
        <v>4457</v>
      </c>
      <c r="B312" s="0" t="s">
        <v>207</v>
      </c>
    </row>
    <row r="313" customFormat="false" ht="14.65" hidden="false" customHeight="false" outlineLevel="0" collapsed="false">
      <c r="A313" s="0" t="n">
        <f aca="false">A299+200</f>
        <v>4460</v>
      </c>
      <c r="B313" s="0" t="s">
        <v>208</v>
      </c>
    </row>
    <row r="314" customFormat="false" ht="14.65" hidden="false" customHeight="false" outlineLevel="0" collapsed="false">
      <c r="A314" s="0" t="n">
        <f aca="false">A300+200</f>
        <v>4480</v>
      </c>
      <c r="B314" s="0" t="s">
        <v>209</v>
      </c>
    </row>
    <row r="315" customFormat="false" ht="14.65" hidden="false" customHeight="false" outlineLevel="0" collapsed="false">
      <c r="A315" s="0" t="n">
        <f aca="false">A301+200</f>
        <v>4500</v>
      </c>
      <c r="B315" s="0" t="s">
        <v>210</v>
      </c>
    </row>
    <row r="316" customFormat="false" ht="14.65" hidden="false" customHeight="false" outlineLevel="0" collapsed="false">
      <c r="A316" s="0" t="n">
        <f aca="false">A302+200</f>
        <v>4500</v>
      </c>
      <c r="B316" s="0" t="s">
        <v>211</v>
      </c>
    </row>
    <row r="317" customFormat="false" ht="14.65" hidden="false" customHeight="false" outlineLevel="0" collapsed="false">
      <c r="A317" s="0" t="n">
        <f aca="false">A303+200</f>
        <v>4532</v>
      </c>
      <c r="B317" s="0" t="s">
        <v>212</v>
      </c>
    </row>
    <row r="318" customFormat="false" ht="14.65" hidden="false" customHeight="false" outlineLevel="0" collapsed="false">
      <c r="A318" s="0" t="n">
        <f aca="false">A304+200</f>
        <v>4549</v>
      </c>
      <c r="B318" s="0" t="s">
        <v>213</v>
      </c>
    </row>
    <row r="319" customFormat="false" ht="14.65" hidden="false" customHeight="false" outlineLevel="0" collapsed="false">
      <c r="A319" s="0" t="n">
        <f aca="false">A305+200</f>
        <v>4560</v>
      </c>
      <c r="B319" s="0" t="s">
        <v>214</v>
      </c>
    </row>
    <row r="320" customFormat="false" ht="14.65" hidden="false" customHeight="false" outlineLevel="0" collapsed="false">
      <c r="A320" s="0" t="n">
        <f aca="false">A306+200</f>
        <v>4566</v>
      </c>
      <c r="B320" s="0" t="s">
        <v>215</v>
      </c>
    </row>
    <row r="321" customFormat="false" ht="14.65" hidden="false" customHeight="false" outlineLevel="0" collapsed="false">
      <c r="A321" s="0" t="n">
        <f aca="false">A307+200</f>
        <v>4575</v>
      </c>
      <c r="B321" s="0" t="s">
        <v>216</v>
      </c>
    </row>
    <row r="322" customFormat="false" ht="14.65" hidden="false" customHeight="false" outlineLevel="0" collapsed="false">
      <c r="A322" s="0" t="n">
        <f aca="false">A308+200</f>
        <v>4600</v>
      </c>
      <c r="B322" s="0" t="s">
        <v>217</v>
      </c>
    </row>
    <row r="323" customFormat="false" ht="14.65" hidden="false" customHeight="false" outlineLevel="0" collapsed="false">
      <c r="A323" s="0" t="n">
        <f aca="false">A309+200</f>
        <v>4600</v>
      </c>
      <c r="B323" s="0" t="s">
        <v>218</v>
      </c>
      <c r="C323" s="0" t="s">
        <v>219</v>
      </c>
    </row>
    <row r="324" customFormat="false" ht="14.65" hidden="false" customHeight="false" outlineLevel="0" collapsed="false">
      <c r="A324" s="0" t="n">
        <f aca="false">A310+200</f>
        <v>4640</v>
      </c>
      <c r="B324" s="0" t="s">
        <v>205</v>
      </c>
    </row>
    <row r="325" customFormat="false" ht="14.65" hidden="false" customHeight="false" outlineLevel="0" collapsed="false">
      <c r="A325" s="0" t="n">
        <f aca="false">A311+200</f>
        <v>4650</v>
      </c>
      <c r="B325" s="0" t="s">
        <v>206</v>
      </c>
    </row>
    <row r="326" customFormat="false" ht="14.65" hidden="false" customHeight="false" outlineLevel="0" collapsed="false">
      <c r="A326" s="0" t="n">
        <f aca="false">A312+200</f>
        <v>4657</v>
      </c>
      <c r="B326" s="0" t="s">
        <v>207</v>
      </c>
    </row>
    <row r="327" customFormat="false" ht="14.65" hidden="false" customHeight="false" outlineLevel="0" collapsed="false">
      <c r="A327" s="0" t="n">
        <f aca="false">A313+200</f>
        <v>4660</v>
      </c>
      <c r="B327" s="0" t="s">
        <v>208</v>
      </c>
    </row>
    <row r="328" customFormat="false" ht="14.65" hidden="false" customHeight="false" outlineLevel="0" collapsed="false">
      <c r="A328" s="0" t="n">
        <f aca="false">A314+200</f>
        <v>4680</v>
      </c>
      <c r="B328" s="0" t="s">
        <v>209</v>
      </c>
    </row>
    <row r="329" customFormat="false" ht="14.65" hidden="false" customHeight="false" outlineLevel="0" collapsed="false">
      <c r="A329" s="0" t="n">
        <f aca="false">A315+200</f>
        <v>4700</v>
      </c>
      <c r="B329" s="0" t="s">
        <v>210</v>
      </c>
    </row>
    <row r="330" customFormat="false" ht="14.65" hidden="false" customHeight="false" outlineLevel="0" collapsed="false">
      <c r="A330" s="0" t="n">
        <f aca="false">A316+200</f>
        <v>4700</v>
      </c>
      <c r="B330" s="0" t="s">
        <v>211</v>
      </c>
    </row>
    <row r="331" customFormat="false" ht="14.65" hidden="false" customHeight="false" outlineLevel="0" collapsed="false">
      <c r="A331" s="0" t="n">
        <f aca="false">A317+200</f>
        <v>4732</v>
      </c>
      <c r="B331" s="0" t="s">
        <v>212</v>
      </c>
    </row>
    <row r="332" customFormat="false" ht="14.65" hidden="false" customHeight="false" outlineLevel="0" collapsed="false">
      <c r="A332" s="0" t="n">
        <f aca="false">A318+200</f>
        <v>4749</v>
      </c>
      <c r="B332" s="0" t="s">
        <v>213</v>
      </c>
    </row>
    <row r="333" customFormat="false" ht="14.65" hidden="false" customHeight="false" outlineLevel="0" collapsed="false">
      <c r="A333" s="0" t="n">
        <f aca="false">A319+200</f>
        <v>4760</v>
      </c>
      <c r="B333" s="0" t="s">
        <v>214</v>
      </c>
    </row>
    <row r="334" customFormat="false" ht="14.65" hidden="false" customHeight="false" outlineLevel="0" collapsed="false">
      <c r="A334" s="0" t="n">
        <f aca="false">A320+200</f>
        <v>4766</v>
      </c>
      <c r="B334" s="0" t="s">
        <v>215</v>
      </c>
    </row>
    <row r="335" customFormat="false" ht="14.65" hidden="false" customHeight="false" outlineLevel="0" collapsed="false">
      <c r="A335" s="0" t="n">
        <f aca="false">A321+200</f>
        <v>4775</v>
      </c>
      <c r="B335" s="0" t="s">
        <v>216</v>
      </c>
    </row>
    <row r="336" customFormat="false" ht="14.65" hidden="false" customHeight="false" outlineLevel="0" collapsed="false">
      <c r="A336" s="0" t="n">
        <f aca="false">A322+200</f>
        <v>4800</v>
      </c>
      <c r="B336" s="0" t="s">
        <v>217</v>
      </c>
    </row>
    <row r="337" customFormat="false" ht="14.65" hidden="false" customHeight="false" outlineLevel="0" collapsed="false">
      <c r="A337" s="0" t="n">
        <f aca="false">A323+200</f>
        <v>4800</v>
      </c>
      <c r="B337" s="0" t="s">
        <v>218</v>
      </c>
      <c r="C337" s="0" t="s">
        <v>219</v>
      </c>
    </row>
    <row r="338" customFormat="false" ht="14.65" hidden="false" customHeight="false" outlineLevel="0" collapsed="false">
      <c r="A338" s="0" t="n">
        <f aca="false">A324+200</f>
        <v>4840</v>
      </c>
      <c r="B338" s="0" t="s">
        <v>205</v>
      </c>
    </row>
    <row r="339" customFormat="false" ht="14.65" hidden="false" customHeight="false" outlineLevel="0" collapsed="false">
      <c r="A339" s="0" t="n">
        <f aca="false">A325+200</f>
        <v>4850</v>
      </c>
      <c r="B339" s="0" t="s">
        <v>206</v>
      </c>
    </row>
    <row r="340" customFormat="false" ht="14.65" hidden="false" customHeight="false" outlineLevel="0" collapsed="false">
      <c r="A340" s="0" t="n">
        <f aca="false">A326+200</f>
        <v>4857</v>
      </c>
      <c r="B340" s="0" t="s">
        <v>207</v>
      </c>
    </row>
    <row r="341" customFormat="false" ht="14.65" hidden="false" customHeight="false" outlineLevel="0" collapsed="false">
      <c r="A341" s="0" t="n">
        <f aca="false">A327+200</f>
        <v>4860</v>
      </c>
      <c r="B341" s="0" t="s">
        <v>208</v>
      </c>
    </row>
    <row r="342" customFormat="false" ht="14.65" hidden="false" customHeight="false" outlineLevel="0" collapsed="false">
      <c r="A342" s="0" t="n">
        <f aca="false">A328+200</f>
        <v>4880</v>
      </c>
      <c r="B342" s="0" t="s">
        <v>209</v>
      </c>
    </row>
    <row r="343" customFormat="false" ht="14.65" hidden="false" customHeight="false" outlineLevel="0" collapsed="false">
      <c r="A343" s="0" t="n">
        <f aca="false">A329+200</f>
        <v>4900</v>
      </c>
      <c r="B343" s="0" t="s">
        <v>210</v>
      </c>
    </row>
    <row r="344" customFormat="false" ht="14.65" hidden="false" customHeight="false" outlineLevel="0" collapsed="false">
      <c r="A344" s="0" t="n">
        <f aca="false">A330+200</f>
        <v>4900</v>
      </c>
      <c r="B344" s="0" t="s">
        <v>211</v>
      </c>
    </row>
    <row r="345" customFormat="false" ht="14.65" hidden="false" customHeight="false" outlineLevel="0" collapsed="false">
      <c r="A345" s="0" t="n">
        <f aca="false">A331+200</f>
        <v>4932</v>
      </c>
      <c r="B345" s="0" t="s">
        <v>212</v>
      </c>
    </row>
    <row r="346" customFormat="false" ht="14.65" hidden="false" customHeight="false" outlineLevel="0" collapsed="false">
      <c r="A346" s="0" t="n">
        <f aca="false">A332+200</f>
        <v>4949</v>
      </c>
      <c r="B346" s="0" t="s">
        <v>213</v>
      </c>
    </row>
    <row r="347" customFormat="false" ht="14.65" hidden="false" customHeight="false" outlineLevel="0" collapsed="false">
      <c r="A347" s="0" t="n">
        <f aca="false">A333+200</f>
        <v>4960</v>
      </c>
      <c r="B347" s="0" t="s">
        <v>214</v>
      </c>
    </row>
    <row r="348" customFormat="false" ht="14.65" hidden="false" customHeight="false" outlineLevel="0" collapsed="false">
      <c r="A348" s="0" t="n">
        <f aca="false">A334+200</f>
        <v>4966</v>
      </c>
      <c r="B348" s="0" t="s">
        <v>215</v>
      </c>
    </row>
    <row r="349" customFormat="false" ht="14.65" hidden="false" customHeight="false" outlineLevel="0" collapsed="false">
      <c r="A349" s="0" t="n">
        <f aca="false">A335+200</f>
        <v>4975</v>
      </c>
      <c r="B349" s="0" t="s">
        <v>216</v>
      </c>
    </row>
    <row r="350" customFormat="false" ht="14.65" hidden="false" customHeight="false" outlineLevel="0" collapsed="false">
      <c r="A350" s="0" t="n">
        <f aca="false">A336+200</f>
        <v>5000</v>
      </c>
      <c r="B350" s="0" t="s">
        <v>217</v>
      </c>
    </row>
    <row r="351" customFormat="false" ht="14.65" hidden="false" customHeight="false" outlineLevel="0" collapsed="false">
      <c r="A351" s="0" t="n">
        <f aca="false">A337+200</f>
        <v>5000</v>
      </c>
      <c r="B351" s="0" t="s">
        <v>218</v>
      </c>
      <c r="C351" s="0" t="s">
        <v>219</v>
      </c>
    </row>
    <row r="352" customFormat="false" ht="14.65" hidden="false" customHeight="false" outlineLevel="0" collapsed="false">
      <c r="A352" s="0" t="n">
        <f aca="false">A338+200</f>
        <v>5040</v>
      </c>
      <c r="B352" s="0" t="s">
        <v>205</v>
      </c>
    </row>
    <row r="353" customFormat="false" ht="14.65" hidden="false" customHeight="false" outlineLevel="0" collapsed="false">
      <c r="A353" s="0" t="n">
        <f aca="false">A339+200</f>
        <v>5050</v>
      </c>
      <c r="B353" s="0" t="s">
        <v>206</v>
      </c>
    </row>
    <row r="354" customFormat="false" ht="14.65" hidden="false" customHeight="false" outlineLevel="0" collapsed="false">
      <c r="A354" s="0" t="n">
        <f aca="false">A340+200</f>
        <v>5057</v>
      </c>
      <c r="B354" s="0" t="s">
        <v>207</v>
      </c>
    </row>
    <row r="355" customFormat="false" ht="14.65" hidden="false" customHeight="false" outlineLevel="0" collapsed="false">
      <c r="A355" s="0" t="n">
        <f aca="false">A341+200</f>
        <v>5060</v>
      </c>
      <c r="B355" s="0" t="s">
        <v>208</v>
      </c>
    </row>
    <row r="356" customFormat="false" ht="14.65" hidden="false" customHeight="false" outlineLevel="0" collapsed="false">
      <c r="A356" s="0" t="n">
        <f aca="false">A342+200</f>
        <v>5080</v>
      </c>
      <c r="B356" s="0" t="s">
        <v>209</v>
      </c>
    </row>
    <row r="357" customFormat="false" ht="14.65" hidden="false" customHeight="false" outlineLevel="0" collapsed="false">
      <c r="A357" s="0" t="n">
        <f aca="false">A343+200</f>
        <v>5100</v>
      </c>
      <c r="B357" s="0" t="s">
        <v>210</v>
      </c>
    </row>
    <row r="358" customFormat="false" ht="14.65" hidden="false" customHeight="false" outlineLevel="0" collapsed="false">
      <c r="A358" s="0" t="n">
        <f aca="false">A344+200</f>
        <v>5100</v>
      </c>
      <c r="B358" s="0" t="s">
        <v>211</v>
      </c>
    </row>
    <row r="359" customFormat="false" ht="14.65" hidden="false" customHeight="false" outlineLevel="0" collapsed="false">
      <c r="A359" s="0" t="n">
        <f aca="false">A345+200</f>
        <v>5132</v>
      </c>
      <c r="B359" s="0" t="s">
        <v>212</v>
      </c>
    </row>
    <row r="360" customFormat="false" ht="14.65" hidden="false" customHeight="false" outlineLevel="0" collapsed="false">
      <c r="A360" s="0" t="n">
        <f aca="false">A346+200</f>
        <v>5149</v>
      </c>
      <c r="B360" s="0" t="s">
        <v>213</v>
      </c>
    </row>
    <row r="361" customFormat="false" ht="14.65" hidden="false" customHeight="false" outlineLevel="0" collapsed="false">
      <c r="A361" s="0" t="n">
        <f aca="false">A347+200</f>
        <v>5160</v>
      </c>
      <c r="B361" s="0" t="s">
        <v>214</v>
      </c>
    </row>
    <row r="362" customFormat="false" ht="14.65" hidden="false" customHeight="false" outlineLevel="0" collapsed="false">
      <c r="A362" s="0" t="n">
        <f aca="false">A348+200</f>
        <v>5166</v>
      </c>
      <c r="B362" s="0" t="s">
        <v>215</v>
      </c>
    </row>
    <row r="363" customFormat="false" ht="14.65" hidden="false" customHeight="false" outlineLevel="0" collapsed="false">
      <c r="A363" s="0" t="n">
        <f aca="false">A349+200</f>
        <v>5175</v>
      </c>
      <c r="B363" s="0" t="s">
        <v>216</v>
      </c>
    </row>
    <row r="364" customFormat="false" ht="14.65" hidden="false" customHeight="false" outlineLevel="0" collapsed="false">
      <c r="A364" s="0" t="n">
        <f aca="false">A350+200</f>
        <v>5200</v>
      </c>
      <c r="B364" s="0" t="s">
        <v>217</v>
      </c>
    </row>
    <row r="365" customFormat="false" ht="14.65" hidden="false" customHeight="false" outlineLevel="0" collapsed="false">
      <c r="A365" s="0" t="n">
        <f aca="false">A351+200</f>
        <v>5200</v>
      </c>
      <c r="B365" s="0" t="s">
        <v>218</v>
      </c>
      <c r="C365" s="0" t="s">
        <v>219</v>
      </c>
    </row>
    <row r="366" customFormat="false" ht="14.65" hidden="false" customHeight="false" outlineLevel="0" collapsed="false">
      <c r="A366" s="0" t="n">
        <f aca="false">A352+200</f>
        <v>5240</v>
      </c>
      <c r="B366" s="0" t="s">
        <v>205</v>
      </c>
    </row>
    <row r="367" customFormat="false" ht="14.65" hidden="false" customHeight="false" outlineLevel="0" collapsed="false">
      <c r="A367" s="0" t="n">
        <f aca="false">A353+200</f>
        <v>5250</v>
      </c>
      <c r="B367" s="0" t="s">
        <v>206</v>
      </c>
    </row>
    <row r="368" customFormat="false" ht="14.65" hidden="false" customHeight="false" outlineLevel="0" collapsed="false">
      <c r="A368" s="0" t="n">
        <f aca="false">A354+200</f>
        <v>5257</v>
      </c>
      <c r="B368" s="0" t="s">
        <v>207</v>
      </c>
    </row>
    <row r="369" customFormat="false" ht="14.65" hidden="false" customHeight="false" outlineLevel="0" collapsed="false">
      <c r="A369" s="0" t="n">
        <f aca="false">A355+200</f>
        <v>5260</v>
      </c>
      <c r="B369" s="0" t="s">
        <v>208</v>
      </c>
    </row>
    <row r="370" customFormat="false" ht="14.65" hidden="false" customHeight="false" outlineLevel="0" collapsed="false">
      <c r="A370" s="0" t="n">
        <f aca="false">A356+200</f>
        <v>5280</v>
      </c>
      <c r="B370" s="0" t="s">
        <v>209</v>
      </c>
    </row>
    <row r="371" customFormat="false" ht="14.65" hidden="false" customHeight="false" outlineLevel="0" collapsed="false">
      <c r="A371" s="0" t="n">
        <f aca="false">A357+200</f>
        <v>5300</v>
      </c>
      <c r="B371" s="0" t="s">
        <v>210</v>
      </c>
    </row>
    <row r="372" customFormat="false" ht="14.65" hidden="false" customHeight="false" outlineLevel="0" collapsed="false">
      <c r="A372" s="0" t="n">
        <f aca="false">A358+200</f>
        <v>5300</v>
      </c>
      <c r="B372" s="0" t="s">
        <v>211</v>
      </c>
    </row>
    <row r="373" customFormat="false" ht="14.65" hidden="false" customHeight="false" outlineLevel="0" collapsed="false">
      <c r="A373" s="0" t="n">
        <f aca="false">A359+200</f>
        <v>5332</v>
      </c>
      <c r="B373" s="0" t="s">
        <v>212</v>
      </c>
    </row>
    <row r="374" customFormat="false" ht="14.65" hidden="false" customHeight="false" outlineLevel="0" collapsed="false">
      <c r="A374" s="0" t="n">
        <f aca="false">A360+200</f>
        <v>5349</v>
      </c>
      <c r="B374" s="0" t="s">
        <v>213</v>
      </c>
    </row>
    <row r="375" customFormat="false" ht="14.65" hidden="false" customHeight="false" outlineLevel="0" collapsed="false">
      <c r="A375" s="0" t="n">
        <f aca="false">A361+200</f>
        <v>5360</v>
      </c>
      <c r="B375" s="0" t="s">
        <v>214</v>
      </c>
    </row>
    <row r="376" customFormat="false" ht="14.65" hidden="false" customHeight="false" outlineLevel="0" collapsed="false">
      <c r="A376" s="0" t="n">
        <f aca="false">A362+200</f>
        <v>5366</v>
      </c>
      <c r="B376" s="0" t="s">
        <v>215</v>
      </c>
    </row>
    <row r="377" customFormat="false" ht="14.65" hidden="false" customHeight="false" outlineLevel="0" collapsed="false">
      <c r="A377" s="0" t="n">
        <f aca="false">A363+200</f>
        <v>5375</v>
      </c>
      <c r="B377" s="0" t="s">
        <v>216</v>
      </c>
    </row>
    <row r="378" customFormat="false" ht="14.65" hidden="false" customHeight="false" outlineLevel="0" collapsed="false">
      <c r="A378" s="0" t="n">
        <f aca="false">A364+200</f>
        <v>5400</v>
      </c>
      <c r="B378" s="0" t="s">
        <v>217</v>
      </c>
    </row>
    <row r="379" customFormat="false" ht="14.65" hidden="false" customHeight="false" outlineLevel="0" collapsed="false">
      <c r="A379" s="0" t="n">
        <f aca="false">A365+200</f>
        <v>5400</v>
      </c>
      <c r="B379" s="0" t="s">
        <v>218</v>
      </c>
      <c r="C379" s="0" t="s">
        <v>219</v>
      </c>
    </row>
    <row r="380" customFormat="false" ht="14.65" hidden="false" customHeight="false" outlineLevel="0" collapsed="false">
      <c r="A380" s="0" t="n">
        <f aca="false">A366+200</f>
        <v>5440</v>
      </c>
      <c r="B380" s="0" t="s">
        <v>205</v>
      </c>
    </row>
    <row r="381" customFormat="false" ht="14.65" hidden="false" customHeight="false" outlineLevel="0" collapsed="false">
      <c r="A381" s="0" t="n">
        <f aca="false">A367+200</f>
        <v>5450</v>
      </c>
      <c r="B381" s="0" t="s">
        <v>206</v>
      </c>
    </row>
    <row r="382" customFormat="false" ht="14.65" hidden="false" customHeight="false" outlineLevel="0" collapsed="false">
      <c r="A382" s="0" t="n">
        <f aca="false">A368+200</f>
        <v>5457</v>
      </c>
      <c r="B382" s="0" t="s">
        <v>207</v>
      </c>
    </row>
    <row r="383" customFormat="false" ht="14.65" hidden="false" customHeight="false" outlineLevel="0" collapsed="false">
      <c r="A383" s="0" t="n">
        <f aca="false">A369+200</f>
        <v>5460</v>
      </c>
      <c r="B383" s="0" t="s">
        <v>208</v>
      </c>
    </row>
    <row r="384" customFormat="false" ht="14.65" hidden="false" customHeight="false" outlineLevel="0" collapsed="false">
      <c r="A384" s="0" t="n">
        <f aca="false">A370+200</f>
        <v>5480</v>
      </c>
      <c r="B384" s="0" t="s">
        <v>209</v>
      </c>
    </row>
    <row r="385" customFormat="false" ht="14.65" hidden="false" customHeight="false" outlineLevel="0" collapsed="false">
      <c r="A385" s="0" t="n">
        <f aca="false">A371+200</f>
        <v>5500</v>
      </c>
      <c r="B385" s="0" t="s">
        <v>210</v>
      </c>
    </row>
    <row r="386" customFormat="false" ht="14.65" hidden="false" customHeight="false" outlineLevel="0" collapsed="false">
      <c r="A386" s="0" t="n">
        <f aca="false">A372+200</f>
        <v>5500</v>
      </c>
      <c r="B386" s="0" t="s">
        <v>211</v>
      </c>
    </row>
    <row r="387" customFormat="false" ht="14.65" hidden="false" customHeight="false" outlineLevel="0" collapsed="false">
      <c r="A387" s="0" t="n">
        <f aca="false">A373+200</f>
        <v>5532</v>
      </c>
      <c r="B387" s="0" t="s">
        <v>212</v>
      </c>
    </row>
    <row r="388" customFormat="false" ht="14.65" hidden="false" customHeight="false" outlineLevel="0" collapsed="false">
      <c r="A388" s="0" t="n">
        <f aca="false">A374+200</f>
        <v>5549</v>
      </c>
      <c r="B388" s="0" t="s">
        <v>213</v>
      </c>
    </row>
    <row r="389" customFormat="false" ht="14.65" hidden="false" customHeight="false" outlineLevel="0" collapsed="false">
      <c r="A389" s="0" t="n">
        <f aca="false">A375+200</f>
        <v>5560</v>
      </c>
      <c r="B389" s="0" t="s">
        <v>214</v>
      </c>
    </row>
    <row r="390" customFormat="false" ht="14.65" hidden="false" customHeight="false" outlineLevel="0" collapsed="false">
      <c r="A390" s="0" t="n">
        <f aca="false">A376+200</f>
        <v>5566</v>
      </c>
      <c r="B390" s="0" t="s">
        <v>215</v>
      </c>
    </row>
    <row r="391" customFormat="false" ht="14.65" hidden="false" customHeight="false" outlineLevel="0" collapsed="false">
      <c r="A391" s="0" t="n">
        <f aca="false">A377+200</f>
        <v>5575</v>
      </c>
      <c r="B391" s="0" t="s">
        <v>216</v>
      </c>
    </row>
    <row r="392" customFormat="false" ht="14.65" hidden="false" customHeight="false" outlineLevel="0" collapsed="false">
      <c r="A392" s="0" t="n">
        <f aca="false">A378+200</f>
        <v>5600</v>
      </c>
      <c r="B392" s="0" t="s">
        <v>217</v>
      </c>
    </row>
    <row r="393" customFormat="false" ht="14.65" hidden="false" customHeight="false" outlineLevel="0" collapsed="false">
      <c r="A393" s="0" t="n">
        <f aca="false">A379+200</f>
        <v>5600</v>
      </c>
      <c r="B393" s="0" t="s">
        <v>218</v>
      </c>
      <c r="C393" s="0" t="s">
        <v>219</v>
      </c>
    </row>
    <row r="394" customFormat="false" ht="14.65" hidden="false" customHeight="false" outlineLevel="0" collapsed="false">
      <c r="A394" s="0" t="n">
        <f aca="false">A380+200</f>
        <v>5640</v>
      </c>
      <c r="B394" s="0" t="s">
        <v>205</v>
      </c>
    </row>
    <row r="395" customFormat="false" ht="14.65" hidden="false" customHeight="false" outlineLevel="0" collapsed="false">
      <c r="A395" s="0" t="n">
        <f aca="false">A381+200</f>
        <v>5650</v>
      </c>
      <c r="B395" s="0" t="s">
        <v>206</v>
      </c>
    </row>
    <row r="396" customFormat="false" ht="14.65" hidden="false" customHeight="false" outlineLevel="0" collapsed="false">
      <c r="A396" s="0" t="n">
        <f aca="false">A382+200</f>
        <v>5657</v>
      </c>
      <c r="B396" s="0" t="s">
        <v>207</v>
      </c>
    </row>
    <row r="397" customFormat="false" ht="14.65" hidden="false" customHeight="false" outlineLevel="0" collapsed="false">
      <c r="A397" s="0" t="n">
        <f aca="false">A383+200</f>
        <v>5660</v>
      </c>
      <c r="B397" s="0" t="s">
        <v>208</v>
      </c>
    </row>
    <row r="398" customFormat="false" ht="14.65" hidden="false" customHeight="false" outlineLevel="0" collapsed="false">
      <c r="A398" s="0" t="n">
        <f aca="false">A384+200</f>
        <v>5680</v>
      </c>
      <c r="B398" s="0" t="s">
        <v>209</v>
      </c>
    </row>
    <row r="399" customFormat="false" ht="14.65" hidden="false" customHeight="false" outlineLevel="0" collapsed="false">
      <c r="A399" s="0" t="n">
        <f aca="false">A385+200</f>
        <v>5700</v>
      </c>
      <c r="B399" s="0" t="s">
        <v>210</v>
      </c>
    </row>
    <row r="400" customFormat="false" ht="14.65" hidden="false" customHeight="false" outlineLevel="0" collapsed="false">
      <c r="A400" s="0" t="n">
        <f aca="false">A386+200</f>
        <v>5700</v>
      </c>
      <c r="B400" s="0" t="s">
        <v>211</v>
      </c>
    </row>
    <row r="401" customFormat="false" ht="14.65" hidden="false" customHeight="false" outlineLevel="0" collapsed="false">
      <c r="A401" s="0" t="n">
        <f aca="false">A387+200</f>
        <v>5732</v>
      </c>
      <c r="B401" s="0" t="s">
        <v>212</v>
      </c>
    </row>
    <row r="402" customFormat="false" ht="14.65" hidden="false" customHeight="false" outlineLevel="0" collapsed="false">
      <c r="A402" s="0" t="n">
        <f aca="false">A388+200</f>
        <v>5749</v>
      </c>
      <c r="B402" s="0" t="s">
        <v>213</v>
      </c>
    </row>
    <row r="403" customFormat="false" ht="14.65" hidden="false" customHeight="false" outlineLevel="0" collapsed="false">
      <c r="A403" s="0" t="n">
        <f aca="false">A389+200</f>
        <v>5760</v>
      </c>
      <c r="B403" s="0" t="s">
        <v>214</v>
      </c>
    </row>
    <row r="404" customFormat="false" ht="14.65" hidden="false" customHeight="false" outlineLevel="0" collapsed="false">
      <c r="A404" s="0" t="n">
        <f aca="false">A390+200</f>
        <v>5766</v>
      </c>
      <c r="B404" s="0" t="s">
        <v>215</v>
      </c>
    </row>
    <row r="405" customFormat="false" ht="14.65" hidden="false" customHeight="false" outlineLevel="0" collapsed="false">
      <c r="A405" s="0" t="n">
        <f aca="false">A391+200</f>
        <v>5775</v>
      </c>
      <c r="B405" s="0" t="s">
        <v>216</v>
      </c>
    </row>
    <row r="406" customFormat="false" ht="14.65" hidden="false" customHeight="false" outlineLevel="0" collapsed="false">
      <c r="A406" s="0" t="n">
        <f aca="false">A392+200</f>
        <v>5800</v>
      </c>
      <c r="B406" s="0" t="s">
        <v>217</v>
      </c>
    </row>
    <row r="407" customFormat="false" ht="14.65" hidden="false" customHeight="false" outlineLevel="0" collapsed="false">
      <c r="A407" s="0" t="n">
        <f aca="false">A393+200</f>
        <v>5800</v>
      </c>
      <c r="B407" s="0" t="s">
        <v>218</v>
      </c>
      <c r="C407" s="0" t="s">
        <v>219</v>
      </c>
    </row>
    <row r="408" customFormat="false" ht="14.65" hidden="false" customHeight="false" outlineLevel="0" collapsed="false">
      <c r="A408" s="0" t="n">
        <f aca="false">A394+200</f>
        <v>5840</v>
      </c>
      <c r="B408" s="0" t="s">
        <v>205</v>
      </c>
    </row>
    <row r="409" customFormat="false" ht="14.65" hidden="false" customHeight="false" outlineLevel="0" collapsed="false">
      <c r="A409" s="0" t="n">
        <f aca="false">A395+200</f>
        <v>5850</v>
      </c>
      <c r="B409" s="0" t="s">
        <v>206</v>
      </c>
    </row>
    <row r="410" customFormat="false" ht="14.65" hidden="false" customHeight="false" outlineLevel="0" collapsed="false">
      <c r="A410" s="0" t="n">
        <f aca="false">A396+200</f>
        <v>5857</v>
      </c>
      <c r="B410" s="0" t="s">
        <v>207</v>
      </c>
    </row>
    <row r="411" customFormat="false" ht="14.65" hidden="false" customHeight="false" outlineLevel="0" collapsed="false">
      <c r="A411" s="0" t="n">
        <f aca="false">A397+200</f>
        <v>5860</v>
      </c>
      <c r="B411" s="0" t="s">
        <v>208</v>
      </c>
    </row>
    <row r="412" customFormat="false" ht="14.65" hidden="false" customHeight="false" outlineLevel="0" collapsed="false">
      <c r="A412" s="0" t="n">
        <f aca="false">A398+200</f>
        <v>5880</v>
      </c>
      <c r="B412" s="0" t="s">
        <v>209</v>
      </c>
    </row>
    <row r="413" customFormat="false" ht="14.65" hidden="false" customHeight="false" outlineLevel="0" collapsed="false">
      <c r="A413" s="0" t="n">
        <f aca="false">A399+200</f>
        <v>5900</v>
      </c>
      <c r="B413" s="0" t="s">
        <v>210</v>
      </c>
    </row>
    <row r="414" customFormat="false" ht="14.65" hidden="false" customHeight="false" outlineLevel="0" collapsed="false">
      <c r="A414" s="0" t="n">
        <f aca="false">A400+200</f>
        <v>5900</v>
      </c>
      <c r="B414" s="0" t="s">
        <v>211</v>
      </c>
    </row>
    <row r="415" customFormat="false" ht="14.65" hidden="false" customHeight="false" outlineLevel="0" collapsed="false">
      <c r="A415" s="0" t="n">
        <f aca="false">A401+200</f>
        <v>5932</v>
      </c>
      <c r="B415" s="0" t="s">
        <v>212</v>
      </c>
    </row>
    <row r="416" customFormat="false" ht="14.65" hidden="false" customHeight="false" outlineLevel="0" collapsed="false">
      <c r="A416" s="0" t="n">
        <f aca="false">A402+200</f>
        <v>5949</v>
      </c>
      <c r="B416" s="0" t="s">
        <v>213</v>
      </c>
    </row>
    <row r="417" customFormat="false" ht="14.65" hidden="false" customHeight="false" outlineLevel="0" collapsed="false">
      <c r="A417" s="0" t="n">
        <f aca="false">A403+200</f>
        <v>5960</v>
      </c>
      <c r="B417" s="0" t="s">
        <v>214</v>
      </c>
    </row>
    <row r="418" customFormat="false" ht="14.65" hidden="false" customHeight="false" outlineLevel="0" collapsed="false">
      <c r="A418" s="0" t="n">
        <f aca="false">A404+200</f>
        <v>5966</v>
      </c>
      <c r="B418" s="0" t="s">
        <v>215</v>
      </c>
    </row>
    <row r="419" customFormat="false" ht="14.65" hidden="false" customHeight="false" outlineLevel="0" collapsed="false">
      <c r="A419" s="0" t="n">
        <f aca="false">A405+200</f>
        <v>5975</v>
      </c>
      <c r="B419" s="0" t="s">
        <v>216</v>
      </c>
    </row>
    <row r="420" customFormat="false" ht="14.65" hidden="false" customHeight="false" outlineLevel="0" collapsed="false">
      <c r="A420" s="0" t="n">
        <f aca="false">A406+200</f>
        <v>6000</v>
      </c>
      <c r="B420" s="0" t="s">
        <v>217</v>
      </c>
    </row>
    <row r="421" customFormat="false" ht="14.65" hidden="false" customHeight="false" outlineLevel="0" collapsed="false">
      <c r="A421" s="0" t="n">
        <f aca="false">A407+200</f>
        <v>6000</v>
      </c>
      <c r="B421" s="0" t="s">
        <v>218</v>
      </c>
      <c r="C421" s="0" t="s">
        <v>219</v>
      </c>
    </row>
    <row r="422" customFormat="false" ht="14.65" hidden="false" customHeight="false" outlineLevel="0" collapsed="false">
      <c r="A422" s="0" t="n">
        <f aca="false">A408+200</f>
        <v>6040</v>
      </c>
      <c r="B422" s="0" t="s">
        <v>205</v>
      </c>
    </row>
    <row r="423" customFormat="false" ht="14.65" hidden="false" customHeight="false" outlineLevel="0" collapsed="false">
      <c r="A423" s="0" t="n">
        <f aca="false">A409+200</f>
        <v>6050</v>
      </c>
      <c r="B423" s="0" t="s">
        <v>206</v>
      </c>
    </row>
    <row r="424" customFormat="false" ht="14.65" hidden="false" customHeight="false" outlineLevel="0" collapsed="false">
      <c r="A424" s="0" t="n">
        <f aca="false">A410+200</f>
        <v>6057</v>
      </c>
      <c r="B424" s="0" t="s">
        <v>207</v>
      </c>
    </row>
    <row r="425" customFormat="false" ht="14.65" hidden="false" customHeight="false" outlineLevel="0" collapsed="false">
      <c r="A425" s="0" t="n">
        <f aca="false">A411+200</f>
        <v>6060</v>
      </c>
      <c r="B425" s="0" t="s">
        <v>208</v>
      </c>
    </row>
    <row r="426" customFormat="false" ht="14.65" hidden="false" customHeight="false" outlineLevel="0" collapsed="false">
      <c r="A426" s="0" t="n">
        <f aca="false">A412+200</f>
        <v>6080</v>
      </c>
      <c r="B426" s="0" t="s">
        <v>209</v>
      </c>
    </row>
    <row r="427" customFormat="false" ht="14.65" hidden="false" customHeight="false" outlineLevel="0" collapsed="false">
      <c r="A427" s="0" t="n">
        <f aca="false">A413+200</f>
        <v>6100</v>
      </c>
      <c r="B427" s="0" t="s">
        <v>210</v>
      </c>
    </row>
    <row r="428" customFormat="false" ht="14.65" hidden="false" customHeight="false" outlineLevel="0" collapsed="false">
      <c r="A428" s="0" t="n">
        <f aca="false">A414+200</f>
        <v>6100</v>
      </c>
      <c r="B428" s="0" t="s">
        <v>211</v>
      </c>
    </row>
    <row r="429" customFormat="false" ht="14.65" hidden="false" customHeight="false" outlineLevel="0" collapsed="false">
      <c r="A429" s="0" t="n">
        <f aca="false">A415+200</f>
        <v>6132</v>
      </c>
      <c r="B429" s="0" t="s">
        <v>212</v>
      </c>
    </row>
    <row r="430" customFormat="false" ht="14.65" hidden="false" customHeight="false" outlineLevel="0" collapsed="false">
      <c r="A430" s="0" t="n">
        <f aca="false">A416+200</f>
        <v>6149</v>
      </c>
      <c r="B430" s="0" t="s">
        <v>213</v>
      </c>
    </row>
    <row r="431" customFormat="false" ht="14.65" hidden="false" customHeight="false" outlineLevel="0" collapsed="false">
      <c r="A431" s="0" t="n">
        <f aca="false">A417+200</f>
        <v>6160</v>
      </c>
      <c r="B431" s="0" t="s">
        <v>214</v>
      </c>
    </row>
    <row r="432" customFormat="false" ht="14.65" hidden="false" customHeight="false" outlineLevel="0" collapsed="false">
      <c r="A432" s="0" t="n">
        <f aca="false">A418+200</f>
        <v>6166</v>
      </c>
      <c r="B432" s="0" t="s">
        <v>215</v>
      </c>
    </row>
    <row r="433" customFormat="false" ht="14.65" hidden="false" customHeight="false" outlineLevel="0" collapsed="false">
      <c r="A433" s="0" t="n">
        <f aca="false">A419+200</f>
        <v>6175</v>
      </c>
      <c r="B433" s="0" t="s">
        <v>216</v>
      </c>
    </row>
    <row r="434" customFormat="false" ht="14.65" hidden="false" customHeight="false" outlineLevel="0" collapsed="false">
      <c r="A434" s="0" t="n">
        <f aca="false">A420+200</f>
        <v>6200</v>
      </c>
      <c r="B434" s="0" t="s">
        <v>217</v>
      </c>
    </row>
    <row r="435" customFormat="false" ht="14.65" hidden="false" customHeight="false" outlineLevel="0" collapsed="false">
      <c r="A435" s="0" t="n">
        <f aca="false">A421+200</f>
        <v>6200</v>
      </c>
      <c r="B435" s="0" t="s">
        <v>218</v>
      </c>
      <c r="C435" s="0" t="s">
        <v>219</v>
      </c>
    </row>
    <row r="436" customFormat="false" ht="14.65" hidden="false" customHeight="false" outlineLevel="0" collapsed="false">
      <c r="A436" s="0" t="n">
        <f aca="false">A422+200</f>
        <v>6240</v>
      </c>
      <c r="B436" s="0" t="s">
        <v>205</v>
      </c>
    </row>
    <row r="437" customFormat="false" ht="14.65" hidden="false" customHeight="false" outlineLevel="0" collapsed="false">
      <c r="A437" s="0" t="n">
        <f aca="false">A423+200</f>
        <v>6250</v>
      </c>
      <c r="B437" s="0" t="s">
        <v>206</v>
      </c>
    </row>
    <row r="438" customFormat="false" ht="14.65" hidden="false" customHeight="false" outlineLevel="0" collapsed="false">
      <c r="A438" s="0" t="n">
        <f aca="false">A424+200</f>
        <v>6257</v>
      </c>
      <c r="B438" s="0" t="s">
        <v>207</v>
      </c>
    </row>
    <row r="439" customFormat="false" ht="14.65" hidden="false" customHeight="false" outlineLevel="0" collapsed="false">
      <c r="A439" s="0" t="n">
        <f aca="false">A425+200</f>
        <v>6260</v>
      </c>
      <c r="B439" s="0" t="s">
        <v>208</v>
      </c>
    </row>
    <row r="440" customFormat="false" ht="14.65" hidden="false" customHeight="false" outlineLevel="0" collapsed="false">
      <c r="A440" s="0" t="n">
        <f aca="false">A426+200</f>
        <v>6280</v>
      </c>
      <c r="B440" s="0" t="s">
        <v>209</v>
      </c>
    </row>
    <row r="441" customFormat="false" ht="14.65" hidden="false" customHeight="false" outlineLevel="0" collapsed="false">
      <c r="A441" s="0" t="n">
        <f aca="false">A427+200</f>
        <v>6300</v>
      </c>
      <c r="B441" s="0" t="s">
        <v>210</v>
      </c>
    </row>
    <row r="442" customFormat="false" ht="14.65" hidden="false" customHeight="false" outlineLevel="0" collapsed="false">
      <c r="A442" s="0" t="n">
        <f aca="false">A428+200</f>
        <v>6300</v>
      </c>
      <c r="B442" s="0" t="s">
        <v>211</v>
      </c>
    </row>
    <row r="443" customFormat="false" ht="14.65" hidden="false" customHeight="false" outlineLevel="0" collapsed="false">
      <c r="A443" s="0" t="n">
        <f aca="false">A429+200</f>
        <v>6332</v>
      </c>
      <c r="B443" s="0" t="s">
        <v>212</v>
      </c>
    </row>
    <row r="444" customFormat="false" ht="14.65" hidden="false" customHeight="false" outlineLevel="0" collapsed="false">
      <c r="A444" s="0" t="n">
        <f aca="false">A430+200</f>
        <v>6349</v>
      </c>
      <c r="B444" s="0" t="s">
        <v>213</v>
      </c>
    </row>
    <row r="445" customFormat="false" ht="14.65" hidden="false" customHeight="false" outlineLevel="0" collapsed="false">
      <c r="A445" s="0" t="n">
        <f aca="false">A431+200</f>
        <v>6360</v>
      </c>
      <c r="B445" s="0" t="s">
        <v>214</v>
      </c>
    </row>
    <row r="446" customFormat="false" ht="14.65" hidden="false" customHeight="false" outlineLevel="0" collapsed="false">
      <c r="A446" s="0" t="n">
        <f aca="false">A432+200</f>
        <v>6366</v>
      </c>
      <c r="B446" s="0" t="s">
        <v>215</v>
      </c>
    </row>
    <row r="447" customFormat="false" ht="14.65" hidden="false" customHeight="false" outlineLevel="0" collapsed="false">
      <c r="A447" s="0" t="n">
        <f aca="false">A433+200</f>
        <v>6375</v>
      </c>
      <c r="B447" s="0" t="s">
        <v>216</v>
      </c>
    </row>
    <row r="448" customFormat="false" ht="14.65" hidden="false" customHeight="false" outlineLevel="0" collapsed="false">
      <c r="A448" s="0" t="n">
        <f aca="false">A434+200</f>
        <v>6400</v>
      </c>
      <c r="B448" s="0" t="s">
        <v>217</v>
      </c>
    </row>
    <row r="449" customFormat="false" ht="14.65" hidden="false" customHeight="false" outlineLevel="0" collapsed="false">
      <c r="A449" s="0" t="n">
        <f aca="false">A435+200</f>
        <v>6400</v>
      </c>
      <c r="B449" s="0" t="s">
        <v>218</v>
      </c>
      <c r="C449" s="0" t="s">
        <v>219</v>
      </c>
    </row>
    <row r="450" customFormat="false" ht="14.65" hidden="false" customHeight="false" outlineLevel="0" collapsed="false">
      <c r="A450" s="0" t="n">
        <f aca="false">A436+200</f>
        <v>6440</v>
      </c>
      <c r="B450" s="0" t="s">
        <v>205</v>
      </c>
    </row>
    <row r="451" customFormat="false" ht="14.65" hidden="false" customHeight="false" outlineLevel="0" collapsed="false">
      <c r="A451" s="0" t="n">
        <f aca="false">A437+200</f>
        <v>6450</v>
      </c>
      <c r="B451" s="0" t="s">
        <v>206</v>
      </c>
    </row>
    <row r="452" customFormat="false" ht="14.65" hidden="false" customHeight="false" outlineLevel="0" collapsed="false">
      <c r="A452" s="0" t="n">
        <f aca="false">A438+200</f>
        <v>6457</v>
      </c>
      <c r="B452" s="0" t="s">
        <v>207</v>
      </c>
    </row>
    <row r="453" customFormat="false" ht="14.65" hidden="false" customHeight="false" outlineLevel="0" collapsed="false">
      <c r="A453" s="0" t="n">
        <f aca="false">A439+200</f>
        <v>6460</v>
      </c>
      <c r="B453" s="0" t="s">
        <v>208</v>
      </c>
    </row>
    <row r="454" customFormat="false" ht="14.65" hidden="false" customHeight="false" outlineLevel="0" collapsed="false">
      <c r="A454" s="0" t="n">
        <f aca="false">A440+200</f>
        <v>6480</v>
      </c>
      <c r="B454" s="0" t="s">
        <v>209</v>
      </c>
    </row>
    <row r="455" customFormat="false" ht="14.65" hidden="false" customHeight="false" outlineLevel="0" collapsed="false">
      <c r="A455" s="0" t="n">
        <f aca="false">A441+200</f>
        <v>6500</v>
      </c>
      <c r="B455" s="0" t="s">
        <v>210</v>
      </c>
    </row>
    <row r="456" customFormat="false" ht="14.65" hidden="false" customHeight="false" outlineLevel="0" collapsed="false">
      <c r="A456" s="0" t="n">
        <f aca="false">A442+200</f>
        <v>6500</v>
      </c>
      <c r="B456" s="0" t="s">
        <v>211</v>
      </c>
    </row>
    <row r="457" customFormat="false" ht="14.65" hidden="false" customHeight="false" outlineLevel="0" collapsed="false">
      <c r="A457" s="0" t="n">
        <f aca="false">A443+200</f>
        <v>6532</v>
      </c>
      <c r="B457" s="0" t="s">
        <v>212</v>
      </c>
    </row>
    <row r="458" customFormat="false" ht="14.65" hidden="false" customHeight="false" outlineLevel="0" collapsed="false">
      <c r="A458" s="0" t="n">
        <f aca="false">A444+200</f>
        <v>6549</v>
      </c>
      <c r="B458" s="0" t="s">
        <v>213</v>
      </c>
    </row>
    <row r="459" customFormat="false" ht="14.65" hidden="false" customHeight="false" outlineLevel="0" collapsed="false">
      <c r="A459" s="0" t="n">
        <f aca="false">A445+200</f>
        <v>6560</v>
      </c>
      <c r="B459" s="0" t="s">
        <v>214</v>
      </c>
    </row>
    <row r="460" customFormat="false" ht="14.65" hidden="false" customHeight="false" outlineLevel="0" collapsed="false">
      <c r="A460" s="0" t="n">
        <f aca="false">A446+200</f>
        <v>6566</v>
      </c>
      <c r="B460" s="0" t="s">
        <v>215</v>
      </c>
    </row>
    <row r="461" customFormat="false" ht="14.65" hidden="false" customHeight="false" outlineLevel="0" collapsed="false">
      <c r="A461" s="0" t="n">
        <f aca="false">A447+200</f>
        <v>6575</v>
      </c>
      <c r="B461" s="0" t="s">
        <v>216</v>
      </c>
    </row>
    <row r="462" customFormat="false" ht="14.65" hidden="false" customHeight="false" outlineLevel="0" collapsed="false">
      <c r="A462" s="0" t="n">
        <f aca="false">A448+200</f>
        <v>6600</v>
      </c>
      <c r="B462" s="0" t="s">
        <v>217</v>
      </c>
    </row>
    <row r="463" customFormat="false" ht="14.65" hidden="false" customHeight="false" outlineLevel="0" collapsed="false">
      <c r="A463" s="0" t="n">
        <f aca="false">A449+200</f>
        <v>6600</v>
      </c>
      <c r="B463" s="0" t="s">
        <v>218</v>
      </c>
      <c r="C463" s="0" t="s">
        <v>219</v>
      </c>
    </row>
    <row r="464" customFormat="false" ht="14.65" hidden="false" customHeight="false" outlineLevel="0" collapsed="false">
      <c r="A464" s="0" t="n">
        <f aca="false">A450+200</f>
        <v>6640</v>
      </c>
      <c r="B464" s="0" t="s">
        <v>205</v>
      </c>
    </row>
    <row r="465" customFormat="false" ht="14.65" hidden="false" customHeight="false" outlineLevel="0" collapsed="false">
      <c r="A465" s="0" t="n">
        <f aca="false">A451+200</f>
        <v>6650</v>
      </c>
      <c r="B465" s="0" t="s">
        <v>206</v>
      </c>
    </row>
    <row r="466" customFormat="false" ht="14.65" hidden="false" customHeight="false" outlineLevel="0" collapsed="false">
      <c r="A466" s="0" t="n">
        <f aca="false">A452+200</f>
        <v>6657</v>
      </c>
      <c r="B466" s="0" t="s">
        <v>207</v>
      </c>
    </row>
    <row r="467" customFormat="false" ht="14.65" hidden="false" customHeight="false" outlineLevel="0" collapsed="false">
      <c r="A467" s="0" t="n">
        <f aca="false">A453+200</f>
        <v>6660</v>
      </c>
      <c r="B467" s="0" t="s">
        <v>208</v>
      </c>
    </row>
    <row r="468" customFormat="false" ht="14.65" hidden="false" customHeight="false" outlineLevel="0" collapsed="false">
      <c r="A468" s="0" t="n">
        <f aca="false">A454+200</f>
        <v>6680</v>
      </c>
      <c r="B468" s="0" t="s">
        <v>209</v>
      </c>
    </row>
    <row r="469" customFormat="false" ht="14.65" hidden="false" customHeight="false" outlineLevel="0" collapsed="false">
      <c r="A469" s="0" t="n">
        <f aca="false">A455+200</f>
        <v>6700</v>
      </c>
      <c r="B469" s="0" t="s">
        <v>210</v>
      </c>
    </row>
    <row r="470" customFormat="false" ht="14.65" hidden="false" customHeight="false" outlineLevel="0" collapsed="false">
      <c r="A470" s="0" t="n">
        <f aca="false">A456+200</f>
        <v>6700</v>
      </c>
      <c r="B470" s="0" t="s">
        <v>211</v>
      </c>
    </row>
    <row r="471" customFormat="false" ht="14.65" hidden="false" customHeight="false" outlineLevel="0" collapsed="false">
      <c r="A471" s="0" t="n">
        <f aca="false">A457+200</f>
        <v>6732</v>
      </c>
      <c r="B471" s="0" t="s">
        <v>212</v>
      </c>
    </row>
    <row r="472" customFormat="false" ht="14.65" hidden="false" customHeight="false" outlineLevel="0" collapsed="false">
      <c r="A472" s="0" t="n">
        <f aca="false">A458+200</f>
        <v>6749</v>
      </c>
      <c r="B472" s="0" t="s">
        <v>213</v>
      </c>
    </row>
    <row r="473" customFormat="false" ht="14.65" hidden="false" customHeight="false" outlineLevel="0" collapsed="false">
      <c r="A473" s="0" t="n">
        <f aca="false">A459+200</f>
        <v>6760</v>
      </c>
      <c r="B473" s="0" t="s">
        <v>214</v>
      </c>
    </row>
    <row r="474" customFormat="false" ht="14.65" hidden="false" customHeight="false" outlineLevel="0" collapsed="false">
      <c r="A474" s="0" t="n">
        <f aca="false">A460+200</f>
        <v>6766</v>
      </c>
      <c r="B474" s="0" t="s">
        <v>215</v>
      </c>
    </row>
    <row r="475" customFormat="false" ht="14.65" hidden="false" customHeight="false" outlineLevel="0" collapsed="false">
      <c r="A475" s="0" t="n">
        <f aca="false">A461+200</f>
        <v>6775</v>
      </c>
      <c r="B475" s="0" t="s">
        <v>216</v>
      </c>
    </row>
    <row r="476" customFormat="false" ht="14.65" hidden="false" customHeight="false" outlineLevel="0" collapsed="false">
      <c r="A476" s="0" t="n">
        <f aca="false">A462+200</f>
        <v>6800</v>
      </c>
      <c r="B476" s="0" t="s">
        <v>217</v>
      </c>
    </row>
    <row r="477" customFormat="false" ht="14.65" hidden="false" customHeight="false" outlineLevel="0" collapsed="false">
      <c r="A477" s="0" t="n">
        <f aca="false">A463+200</f>
        <v>6800</v>
      </c>
      <c r="B477" s="0" t="s">
        <v>218</v>
      </c>
      <c r="C477" s="0" t="s">
        <v>219</v>
      </c>
    </row>
    <row r="478" customFormat="false" ht="14.65" hidden="false" customHeight="false" outlineLevel="0" collapsed="false">
      <c r="A478" s="0" t="n">
        <f aca="false">A464+200</f>
        <v>6840</v>
      </c>
      <c r="B478" s="0" t="s">
        <v>205</v>
      </c>
    </row>
    <row r="479" customFormat="false" ht="14.65" hidden="false" customHeight="false" outlineLevel="0" collapsed="false">
      <c r="A479" s="0" t="n">
        <f aca="false">A465+200</f>
        <v>6850</v>
      </c>
      <c r="B479" s="0" t="s">
        <v>206</v>
      </c>
    </row>
    <row r="480" customFormat="false" ht="14.65" hidden="false" customHeight="false" outlineLevel="0" collapsed="false">
      <c r="A480" s="0" t="n">
        <f aca="false">A466+200</f>
        <v>6857</v>
      </c>
      <c r="B480" s="0" t="s">
        <v>207</v>
      </c>
    </row>
    <row r="481" customFormat="false" ht="14.65" hidden="false" customHeight="false" outlineLevel="0" collapsed="false">
      <c r="A481" s="0" t="n">
        <f aca="false">A467+200</f>
        <v>6860</v>
      </c>
      <c r="B481" s="0" t="s">
        <v>208</v>
      </c>
    </row>
    <row r="482" customFormat="false" ht="14.65" hidden="false" customHeight="false" outlineLevel="0" collapsed="false">
      <c r="A482" s="0" t="n">
        <f aca="false">A468+200</f>
        <v>6880</v>
      </c>
      <c r="B482" s="0" t="s">
        <v>209</v>
      </c>
    </row>
    <row r="483" customFormat="false" ht="14.65" hidden="false" customHeight="false" outlineLevel="0" collapsed="false">
      <c r="A483" s="0" t="n">
        <f aca="false">A469+200</f>
        <v>6900</v>
      </c>
      <c r="B483" s="0" t="s">
        <v>210</v>
      </c>
    </row>
    <row r="484" customFormat="false" ht="14.65" hidden="false" customHeight="false" outlineLevel="0" collapsed="false">
      <c r="A484" s="0" t="n">
        <f aca="false">A470+200</f>
        <v>6900</v>
      </c>
      <c r="B484" s="0" t="s">
        <v>211</v>
      </c>
    </row>
    <row r="485" customFormat="false" ht="14.65" hidden="false" customHeight="false" outlineLevel="0" collapsed="false">
      <c r="A485" s="0" t="n">
        <f aca="false">A471+200</f>
        <v>6932</v>
      </c>
      <c r="B485" s="0" t="s">
        <v>212</v>
      </c>
    </row>
    <row r="486" customFormat="false" ht="14.65" hidden="false" customHeight="false" outlineLevel="0" collapsed="false">
      <c r="A486" s="0" t="n">
        <f aca="false">A472+200</f>
        <v>6949</v>
      </c>
      <c r="B486" s="0" t="s">
        <v>213</v>
      </c>
    </row>
    <row r="487" customFormat="false" ht="14.65" hidden="false" customHeight="false" outlineLevel="0" collapsed="false">
      <c r="A487" s="0" t="n">
        <f aca="false">A473+200</f>
        <v>6960</v>
      </c>
      <c r="B487" s="0" t="s">
        <v>214</v>
      </c>
    </row>
    <row r="488" customFormat="false" ht="14.65" hidden="false" customHeight="false" outlineLevel="0" collapsed="false">
      <c r="A488" s="0" t="n">
        <f aca="false">A474+200</f>
        <v>6966</v>
      </c>
      <c r="B488" s="0" t="s">
        <v>215</v>
      </c>
    </row>
    <row r="489" customFormat="false" ht="14.65" hidden="false" customHeight="false" outlineLevel="0" collapsed="false">
      <c r="A489" s="0" t="n">
        <f aca="false">A475+200</f>
        <v>6975</v>
      </c>
      <c r="B489" s="0" t="s">
        <v>216</v>
      </c>
    </row>
    <row r="490" customFormat="false" ht="14.65" hidden="false" customHeight="false" outlineLevel="0" collapsed="false">
      <c r="A490" s="0" t="n">
        <f aca="false">A476+200</f>
        <v>7000</v>
      </c>
      <c r="B490" s="0" t="s">
        <v>217</v>
      </c>
    </row>
    <row r="491" customFormat="false" ht="14.65" hidden="false" customHeight="false" outlineLevel="0" collapsed="false">
      <c r="A491" s="0" t="n">
        <f aca="false">A477+200</f>
        <v>7000</v>
      </c>
      <c r="B491" s="0" t="s">
        <v>218</v>
      </c>
      <c r="C491" s="0" t="s">
        <v>219</v>
      </c>
    </row>
    <row r="492" customFormat="false" ht="14.65" hidden="false" customHeight="false" outlineLevel="0" collapsed="false">
      <c r="A492" s="0" t="n">
        <f aca="false">A478+200</f>
        <v>7040</v>
      </c>
      <c r="B492" s="0" t="s">
        <v>205</v>
      </c>
    </row>
    <row r="493" customFormat="false" ht="14.65" hidden="false" customHeight="false" outlineLevel="0" collapsed="false">
      <c r="A493" s="0" t="n">
        <f aca="false">A479+200</f>
        <v>7050</v>
      </c>
      <c r="B493" s="0" t="s">
        <v>206</v>
      </c>
    </row>
    <row r="494" customFormat="false" ht="14.65" hidden="false" customHeight="false" outlineLevel="0" collapsed="false">
      <c r="A494" s="0" t="n">
        <f aca="false">A480+200</f>
        <v>7057</v>
      </c>
      <c r="B494" s="0" t="s">
        <v>207</v>
      </c>
    </row>
    <row r="495" customFormat="false" ht="14.65" hidden="false" customHeight="false" outlineLevel="0" collapsed="false">
      <c r="A495" s="0" t="n">
        <f aca="false">A481+200</f>
        <v>7060</v>
      </c>
      <c r="B495" s="0" t="s">
        <v>208</v>
      </c>
    </row>
    <row r="496" customFormat="false" ht="14.65" hidden="false" customHeight="false" outlineLevel="0" collapsed="false">
      <c r="A496" s="0" t="n">
        <f aca="false">A482+200</f>
        <v>7080</v>
      </c>
      <c r="B496" s="0" t="s">
        <v>209</v>
      </c>
    </row>
    <row r="497" customFormat="false" ht="14.65" hidden="false" customHeight="false" outlineLevel="0" collapsed="false">
      <c r="A497" s="0" t="n">
        <f aca="false">A483+200</f>
        <v>7100</v>
      </c>
      <c r="B497" s="0" t="s">
        <v>210</v>
      </c>
    </row>
    <row r="498" customFormat="false" ht="14.65" hidden="false" customHeight="false" outlineLevel="0" collapsed="false">
      <c r="A498" s="0" t="n">
        <f aca="false">A484+200</f>
        <v>7100</v>
      </c>
      <c r="B498" s="0" t="s">
        <v>211</v>
      </c>
    </row>
    <row r="499" customFormat="false" ht="14.65" hidden="false" customHeight="false" outlineLevel="0" collapsed="false">
      <c r="A499" s="0" t="n">
        <f aca="false">A485+200</f>
        <v>7132</v>
      </c>
      <c r="B499" s="0" t="s">
        <v>212</v>
      </c>
    </row>
    <row r="500" customFormat="false" ht="14.65" hidden="false" customHeight="false" outlineLevel="0" collapsed="false">
      <c r="A500" s="0" t="n">
        <f aca="false">A486+200</f>
        <v>7149</v>
      </c>
      <c r="B500" s="0" t="s">
        <v>213</v>
      </c>
    </row>
    <row r="501" customFormat="false" ht="14.65" hidden="false" customHeight="false" outlineLevel="0" collapsed="false">
      <c r="A501" s="0" t="n">
        <f aca="false">A487+200</f>
        <v>7160</v>
      </c>
      <c r="B501" s="0" t="s">
        <v>214</v>
      </c>
    </row>
    <row r="502" customFormat="false" ht="14.65" hidden="false" customHeight="false" outlineLevel="0" collapsed="false">
      <c r="A502" s="0" t="n">
        <f aca="false">A488+200</f>
        <v>7166</v>
      </c>
      <c r="B502" s="0" t="s">
        <v>215</v>
      </c>
    </row>
    <row r="503" customFormat="false" ht="14.65" hidden="false" customHeight="false" outlineLevel="0" collapsed="false">
      <c r="A503" s="0" t="n">
        <f aca="false">A489+200</f>
        <v>7175</v>
      </c>
      <c r="B503" s="0" t="s">
        <v>216</v>
      </c>
    </row>
    <row r="504" customFormat="false" ht="14.65" hidden="false" customHeight="false" outlineLevel="0" collapsed="false">
      <c r="A504" s="0" t="n">
        <f aca="false">A490+200</f>
        <v>7200</v>
      </c>
      <c r="B504" s="0" t="s">
        <v>217</v>
      </c>
    </row>
    <row r="505" customFormat="false" ht="14.65" hidden="false" customHeight="false" outlineLevel="0" collapsed="false">
      <c r="A505" s="0" t="n">
        <f aca="false">A491+200</f>
        <v>7200</v>
      </c>
      <c r="B505" s="0" t="s">
        <v>218</v>
      </c>
      <c r="C505" s="0" t="s">
        <v>219</v>
      </c>
    </row>
    <row r="506" customFormat="false" ht="14.65" hidden="false" customHeight="false" outlineLevel="0" collapsed="false">
      <c r="A506" s="0" t="n">
        <f aca="false">A492+200</f>
        <v>7240</v>
      </c>
      <c r="B506" s="0" t="s">
        <v>205</v>
      </c>
    </row>
    <row r="507" customFormat="false" ht="14.65" hidden="false" customHeight="false" outlineLevel="0" collapsed="false">
      <c r="A507" s="0" t="n">
        <f aca="false">A493+200</f>
        <v>7250</v>
      </c>
      <c r="B507" s="0" t="s">
        <v>206</v>
      </c>
    </row>
    <row r="508" customFormat="false" ht="14.65" hidden="false" customHeight="false" outlineLevel="0" collapsed="false">
      <c r="A508" s="0" t="n">
        <f aca="false">A494+200</f>
        <v>7257</v>
      </c>
      <c r="B508" s="0" t="s">
        <v>207</v>
      </c>
    </row>
    <row r="509" customFormat="false" ht="14.65" hidden="false" customHeight="false" outlineLevel="0" collapsed="false">
      <c r="A509" s="0" t="n">
        <f aca="false">A495+200</f>
        <v>7260</v>
      </c>
      <c r="B509" s="0" t="s">
        <v>208</v>
      </c>
    </row>
    <row r="510" customFormat="false" ht="14.65" hidden="false" customHeight="false" outlineLevel="0" collapsed="false">
      <c r="A510" s="0" t="n">
        <f aca="false">A496+200</f>
        <v>7280</v>
      </c>
      <c r="B510" s="0" t="s">
        <v>209</v>
      </c>
    </row>
    <row r="511" customFormat="false" ht="14.65" hidden="false" customHeight="false" outlineLevel="0" collapsed="false">
      <c r="A511" s="0" t="n">
        <f aca="false">A497+200</f>
        <v>7300</v>
      </c>
      <c r="B511" s="0" t="s">
        <v>210</v>
      </c>
    </row>
    <row r="512" customFormat="false" ht="14.65" hidden="false" customHeight="false" outlineLevel="0" collapsed="false">
      <c r="A512" s="0" t="n">
        <f aca="false">A498+200</f>
        <v>7300</v>
      </c>
      <c r="B512" s="0" t="s">
        <v>211</v>
      </c>
    </row>
    <row r="513" customFormat="false" ht="14.65" hidden="false" customHeight="false" outlineLevel="0" collapsed="false">
      <c r="A513" s="0" t="n">
        <f aca="false">A499+200</f>
        <v>7332</v>
      </c>
      <c r="B513" s="0" t="s">
        <v>212</v>
      </c>
    </row>
    <row r="514" customFormat="false" ht="14.65" hidden="false" customHeight="false" outlineLevel="0" collapsed="false">
      <c r="A514" s="0" t="n">
        <f aca="false">A500+200</f>
        <v>7349</v>
      </c>
      <c r="B514" s="0" t="s">
        <v>213</v>
      </c>
    </row>
    <row r="515" customFormat="false" ht="14.65" hidden="false" customHeight="false" outlineLevel="0" collapsed="false">
      <c r="A515" s="0" t="n">
        <f aca="false">A501+200</f>
        <v>7360</v>
      </c>
      <c r="B515" s="0" t="s">
        <v>214</v>
      </c>
    </row>
    <row r="516" customFormat="false" ht="14.65" hidden="false" customHeight="false" outlineLevel="0" collapsed="false">
      <c r="A516" s="0" t="n">
        <f aca="false">A502+200</f>
        <v>7366</v>
      </c>
      <c r="B516" s="0" t="s">
        <v>215</v>
      </c>
    </row>
    <row r="517" customFormat="false" ht="14.65" hidden="false" customHeight="false" outlineLevel="0" collapsed="false">
      <c r="A517" s="0" t="n">
        <f aca="false">A503+200</f>
        <v>7375</v>
      </c>
      <c r="B517" s="0" t="s">
        <v>216</v>
      </c>
    </row>
    <row r="518" customFormat="false" ht="14.65" hidden="false" customHeight="false" outlineLevel="0" collapsed="false">
      <c r="A518" s="0" t="n">
        <f aca="false">A504+200</f>
        <v>7400</v>
      </c>
      <c r="B518" s="0" t="s">
        <v>217</v>
      </c>
    </row>
    <row r="519" customFormat="false" ht="14.65" hidden="false" customHeight="false" outlineLevel="0" collapsed="false">
      <c r="A519" s="0" t="n">
        <f aca="false">A505+200</f>
        <v>7400</v>
      </c>
      <c r="B519" s="0" t="s">
        <v>218</v>
      </c>
      <c r="C519" s="0" t="s">
        <v>219</v>
      </c>
    </row>
    <row r="520" customFormat="false" ht="14.65" hidden="false" customHeight="false" outlineLevel="0" collapsed="false">
      <c r="A520" s="0" t="n">
        <f aca="false">A506+200</f>
        <v>7440</v>
      </c>
      <c r="B520" s="0" t="s">
        <v>205</v>
      </c>
    </row>
    <row r="521" customFormat="false" ht="14.65" hidden="false" customHeight="false" outlineLevel="0" collapsed="false">
      <c r="A521" s="0" t="n">
        <f aca="false">A507+200</f>
        <v>7450</v>
      </c>
      <c r="B521" s="0" t="s">
        <v>206</v>
      </c>
    </row>
    <row r="522" customFormat="false" ht="14.65" hidden="false" customHeight="false" outlineLevel="0" collapsed="false">
      <c r="A522" s="0" t="n">
        <f aca="false">A508+200</f>
        <v>7457</v>
      </c>
      <c r="B522" s="0" t="s">
        <v>207</v>
      </c>
    </row>
    <row r="523" customFormat="false" ht="14.65" hidden="false" customHeight="false" outlineLevel="0" collapsed="false">
      <c r="A523" s="0" t="n">
        <f aca="false">A509+200</f>
        <v>7460</v>
      </c>
      <c r="B523" s="0" t="s">
        <v>208</v>
      </c>
    </row>
    <row r="524" customFormat="false" ht="14.65" hidden="false" customHeight="false" outlineLevel="0" collapsed="false">
      <c r="A524" s="0" t="n">
        <f aca="false">A510+200</f>
        <v>7480</v>
      </c>
      <c r="B524" s="0" t="s">
        <v>209</v>
      </c>
    </row>
    <row r="525" customFormat="false" ht="14.65" hidden="false" customHeight="false" outlineLevel="0" collapsed="false">
      <c r="A525" s="0" t="n">
        <f aca="false">A511+200</f>
        <v>7500</v>
      </c>
      <c r="B525" s="0" t="s">
        <v>210</v>
      </c>
    </row>
    <row r="526" customFormat="false" ht="14.65" hidden="false" customHeight="false" outlineLevel="0" collapsed="false">
      <c r="A526" s="0" t="n">
        <f aca="false">A512+200</f>
        <v>7500</v>
      </c>
      <c r="B526" s="0" t="s">
        <v>211</v>
      </c>
    </row>
    <row r="527" customFormat="false" ht="14.65" hidden="false" customHeight="false" outlineLevel="0" collapsed="false">
      <c r="A527" s="0" t="n">
        <f aca="false">A513+200</f>
        <v>7532</v>
      </c>
      <c r="B527" s="0" t="s">
        <v>212</v>
      </c>
    </row>
    <row r="528" customFormat="false" ht="14.65" hidden="false" customHeight="false" outlineLevel="0" collapsed="false">
      <c r="A528" s="0" t="n">
        <f aca="false">A514+200</f>
        <v>7549</v>
      </c>
      <c r="B528" s="0" t="s">
        <v>213</v>
      </c>
    </row>
    <row r="529" customFormat="false" ht="14.65" hidden="false" customHeight="false" outlineLevel="0" collapsed="false">
      <c r="A529" s="0" t="n">
        <f aca="false">A515+200</f>
        <v>7560</v>
      </c>
      <c r="B529" s="0" t="s">
        <v>214</v>
      </c>
    </row>
    <row r="530" customFormat="false" ht="14.65" hidden="false" customHeight="false" outlineLevel="0" collapsed="false">
      <c r="A530" s="0" t="n">
        <f aca="false">A516+200</f>
        <v>7566</v>
      </c>
      <c r="B530" s="0" t="s">
        <v>215</v>
      </c>
    </row>
    <row r="531" customFormat="false" ht="14.65" hidden="false" customHeight="false" outlineLevel="0" collapsed="false">
      <c r="A531" s="0" t="n">
        <f aca="false">A517+200</f>
        <v>7575</v>
      </c>
      <c r="B531" s="0" t="s">
        <v>216</v>
      </c>
    </row>
    <row r="532" customFormat="false" ht="14.65" hidden="false" customHeight="false" outlineLevel="0" collapsed="false">
      <c r="A532" s="0" t="n">
        <f aca="false">A518+200</f>
        <v>7600</v>
      </c>
      <c r="B532" s="0" t="s">
        <v>217</v>
      </c>
    </row>
    <row r="533" customFormat="false" ht="14.65" hidden="false" customHeight="false" outlineLevel="0" collapsed="false">
      <c r="A533" s="0" t="n">
        <f aca="false">A519+200</f>
        <v>7600</v>
      </c>
      <c r="B533" s="0" t="s">
        <v>218</v>
      </c>
      <c r="C533" s="0" t="s">
        <v>219</v>
      </c>
    </row>
    <row r="534" customFormat="false" ht="14.65" hidden="false" customHeight="false" outlineLevel="0" collapsed="false">
      <c r="A534" s="0" t="n">
        <f aca="false">A520+200</f>
        <v>7640</v>
      </c>
      <c r="B534" s="0" t="s">
        <v>205</v>
      </c>
    </row>
    <row r="535" customFormat="false" ht="14.65" hidden="false" customHeight="false" outlineLevel="0" collapsed="false">
      <c r="A535" s="0" t="n">
        <f aca="false">A521+200</f>
        <v>7650</v>
      </c>
      <c r="B535" s="0" t="s">
        <v>206</v>
      </c>
    </row>
    <row r="536" customFormat="false" ht="14.65" hidden="false" customHeight="false" outlineLevel="0" collapsed="false">
      <c r="A536" s="0" t="n">
        <f aca="false">A522+200</f>
        <v>7657</v>
      </c>
      <c r="B536" s="0" t="s">
        <v>207</v>
      </c>
    </row>
    <row r="537" customFormat="false" ht="14.65" hidden="false" customHeight="false" outlineLevel="0" collapsed="false">
      <c r="A537" s="0" t="n">
        <f aca="false">A523+200</f>
        <v>7660</v>
      </c>
      <c r="B537" s="0" t="s">
        <v>208</v>
      </c>
    </row>
    <row r="538" customFormat="false" ht="14.65" hidden="false" customHeight="false" outlineLevel="0" collapsed="false">
      <c r="A538" s="0" t="n">
        <f aca="false">A524+200</f>
        <v>7680</v>
      </c>
      <c r="B538" s="0" t="s">
        <v>209</v>
      </c>
    </row>
    <row r="539" customFormat="false" ht="14.65" hidden="false" customHeight="false" outlineLevel="0" collapsed="false">
      <c r="A539" s="0" t="n">
        <f aca="false">A525+200</f>
        <v>7700</v>
      </c>
      <c r="B539" s="0" t="s">
        <v>210</v>
      </c>
    </row>
    <row r="540" customFormat="false" ht="14.65" hidden="false" customHeight="false" outlineLevel="0" collapsed="false">
      <c r="A540" s="0" t="n">
        <f aca="false">A526+200</f>
        <v>7700</v>
      </c>
      <c r="B540" s="0" t="s">
        <v>211</v>
      </c>
    </row>
    <row r="541" customFormat="false" ht="14.65" hidden="false" customHeight="false" outlineLevel="0" collapsed="false">
      <c r="A541" s="0" t="n">
        <f aca="false">A527+200</f>
        <v>7732</v>
      </c>
      <c r="B541" s="0" t="s">
        <v>212</v>
      </c>
    </row>
    <row r="542" customFormat="false" ht="14.65" hidden="false" customHeight="false" outlineLevel="0" collapsed="false">
      <c r="A542" s="0" t="n">
        <f aca="false">A528+200</f>
        <v>7749</v>
      </c>
      <c r="B542" s="0" t="s">
        <v>213</v>
      </c>
    </row>
    <row r="543" customFormat="false" ht="14.65" hidden="false" customHeight="false" outlineLevel="0" collapsed="false">
      <c r="A543" s="0" t="n">
        <f aca="false">A529+200</f>
        <v>7760</v>
      </c>
      <c r="B543" s="0" t="s">
        <v>214</v>
      </c>
    </row>
    <row r="544" customFormat="false" ht="14.65" hidden="false" customHeight="false" outlineLevel="0" collapsed="false">
      <c r="A544" s="0" t="n">
        <f aca="false">A530+200</f>
        <v>7766</v>
      </c>
      <c r="B544" s="0" t="s">
        <v>215</v>
      </c>
    </row>
    <row r="545" customFormat="false" ht="14.65" hidden="false" customHeight="false" outlineLevel="0" collapsed="false">
      <c r="A545" s="0" t="n">
        <f aca="false">A531+200</f>
        <v>7775</v>
      </c>
      <c r="B545" s="0" t="s">
        <v>216</v>
      </c>
    </row>
    <row r="546" customFormat="false" ht="14.65" hidden="false" customHeight="false" outlineLevel="0" collapsed="false">
      <c r="A546" s="0" t="n">
        <f aca="false">A532+200</f>
        <v>7800</v>
      </c>
      <c r="B546" s="0" t="s">
        <v>217</v>
      </c>
    </row>
    <row r="547" customFormat="false" ht="14.65" hidden="false" customHeight="false" outlineLevel="0" collapsed="false">
      <c r="A547" s="0" t="n">
        <f aca="false">A533+200</f>
        <v>7800</v>
      </c>
      <c r="B547" s="0" t="s">
        <v>218</v>
      </c>
      <c r="C547" s="0" t="s">
        <v>219</v>
      </c>
    </row>
    <row r="548" customFormat="false" ht="14.65" hidden="false" customHeight="false" outlineLevel="0" collapsed="false">
      <c r="A548" s="0" t="n">
        <f aca="false">A534+200</f>
        <v>7840</v>
      </c>
      <c r="B548" s="0" t="s">
        <v>205</v>
      </c>
    </row>
    <row r="549" customFormat="false" ht="14.65" hidden="false" customHeight="false" outlineLevel="0" collapsed="false">
      <c r="A549" s="0" t="n">
        <f aca="false">A535+200</f>
        <v>7850</v>
      </c>
      <c r="B549" s="0" t="s">
        <v>206</v>
      </c>
    </row>
    <row r="550" customFormat="false" ht="14.65" hidden="false" customHeight="false" outlineLevel="0" collapsed="false">
      <c r="A550" s="0" t="n">
        <f aca="false">A536+200</f>
        <v>7857</v>
      </c>
      <c r="B550" s="0" t="s">
        <v>207</v>
      </c>
    </row>
    <row r="551" customFormat="false" ht="14.65" hidden="false" customHeight="false" outlineLevel="0" collapsed="false">
      <c r="A551" s="0" t="n">
        <f aca="false">A537+200</f>
        <v>7860</v>
      </c>
      <c r="B551" s="0" t="s">
        <v>208</v>
      </c>
    </row>
    <row r="552" customFormat="false" ht="14.65" hidden="false" customHeight="false" outlineLevel="0" collapsed="false">
      <c r="A552" s="0" t="n">
        <f aca="false">A538+200</f>
        <v>7880</v>
      </c>
      <c r="B552" s="0" t="s">
        <v>209</v>
      </c>
    </row>
    <row r="553" customFormat="false" ht="14.65" hidden="false" customHeight="false" outlineLevel="0" collapsed="false">
      <c r="A553" s="0" t="n">
        <f aca="false">A539+200</f>
        <v>7900</v>
      </c>
      <c r="B553" s="0" t="s">
        <v>210</v>
      </c>
    </row>
    <row r="554" customFormat="false" ht="14.65" hidden="false" customHeight="false" outlineLevel="0" collapsed="false">
      <c r="A554" s="0" t="n">
        <f aca="false">A540+200</f>
        <v>7900</v>
      </c>
      <c r="B554" s="0" t="s">
        <v>211</v>
      </c>
    </row>
    <row r="555" customFormat="false" ht="14.65" hidden="false" customHeight="false" outlineLevel="0" collapsed="false">
      <c r="A555" s="0" t="n">
        <f aca="false">A541+200</f>
        <v>7932</v>
      </c>
      <c r="B555" s="0" t="s">
        <v>212</v>
      </c>
    </row>
    <row r="556" customFormat="false" ht="14.65" hidden="false" customHeight="false" outlineLevel="0" collapsed="false">
      <c r="A556" s="0" t="n">
        <f aca="false">A542+200</f>
        <v>7949</v>
      </c>
      <c r="B556" s="0" t="s">
        <v>213</v>
      </c>
    </row>
    <row r="557" customFormat="false" ht="14.65" hidden="false" customHeight="false" outlineLevel="0" collapsed="false">
      <c r="A557" s="0" t="n">
        <f aca="false">A543+200</f>
        <v>7960</v>
      </c>
      <c r="B557" s="0" t="s">
        <v>214</v>
      </c>
    </row>
    <row r="558" customFormat="false" ht="14.65" hidden="false" customHeight="false" outlineLevel="0" collapsed="false">
      <c r="A558" s="0" t="n">
        <f aca="false">A544+200</f>
        <v>7966</v>
      </c>
      <c r="B558" s="0" t="s">
        <v>215</v>
      </c>
    </row>
    <row r="559" customFormat="false" ht="14.65" hidden="false" customHeight="false" outlineLevel="0" collapsed="false">
      <c r="A559" s="0" t="n">
        <f aca="false">A545+200</f>
        <v>7975</v>
      </c>
      <c r="B559" s="0" t="s">
        <v>216</v>
      </c>
    </row>
    <row r="560" customFormat="false" ht="14.65" hidden="false" customHeight="false" outlineLevel="0" collapsed="false">
      <c r="A560" s="0" t="n">
        <f aca="false">A546+200</f>
        <v>8000</v>
      </c>
      <c r="B560" s="0" t="s">
        <v>217</v>
      </c>
    </row>
    <row r="561" customFormat="false" ht="14.65" hidden="false" customHeight="false" outlineLevel="0" collapsed="false">
      <c r="A561" s="0" t="n">
        <f aca="false">A547+200</f>
        <v>8000</v>
      </c>
      <c r="B561" s="0" t="s">
        <v>218</v>
      </c>
      <c r="C561" s="0" t="s">
        <v>219</v>
      </c>
    </row>
    <row r="562" customFormat="false" ht="14.65" hidden="false" customHeight="false" outlineLevel="0" collapsed="false">
      <c r="A562" s="0" t="n">
        <f aca="false">A548+200</f>
        <v>8040</v>
      </c>
      <c r="B562" s="0" t="s">
        <v>205</v>
      </c>
    </row>
    <row r="563" customFormat="false" ht="14.65" hidden="false" customHeight="false" outlineLevel="0" collapsed="false">
      <c r="A563" s="0" t="n">
        <f aca="false">A549+200</f>
        <v>8050</v>
      </c>
      <c r="B563" s="0" t="s">
        <v>206</v>
      </c>
    </row>
    <row r="564" customFormat="false" ht="14.65" hidden="false" customHeight="false" outlineLevel="0" collapsed="false">
      <c r="A564" s="0" t="n">
        <f aca="false">A550+200</f>
        <v>8057</v>
      </c>
      <c r="B564" s="0" t="s">
        <v>207</v>
      </c>
    </row>
    <row r="565" customFormat="false" ht="14.65" hidden="false" customHeight="false" outlineLevel="0" collapsed="false">
      <c r="A565" s="0" t="n">
        <f aca="false">A551+200</f>
        <v>8060</v>
      </c>
      <c r="B565" s="0" t="s">
        <v>208</v>
      </c>
    </row>
    <row r="566" customFormat="false" ht="14.65" hidden="false" customHeight="false" outlineLevel="0" collapsed="false">
      <c r="A566" s="0" t="n">
        <f aca="false">A552+200</f>
        <v>8080</v>
      </c>
      <c r="B566" s="0" t="s">
        <v>209</v>
      </c>
    </row>
    <row r="567" customFormat="false" ht="14.65" hidden="false" customHeight="false" outlineLevel="0" collapsed="false">
      <c r="A567" s="0" t="n">
        <f aca="false">A553+200</f>
        <v>8100</v>
      </c>
      <c r="B567" s="0" t="s">
        <v>210</v>
      </c>
    </row>
    <row r="568" customFormat="false" ht="14.65" hidden="false" customHeight="false" outlineLevel="0" collapsed="false">
      <c r="A568" s="0" t="n">
        <f aca="false">A554+200</f>
        <v>8100</v>
      </c>
      <c r="B568" s="0" t="s">
        <v>211</v>
      </c>
    </row>
    <row r="569" customFormat="false" ht="14.65" hidden="false" customHeight="false" outlineLevel="0" collapsed="false">
      <c r="A569" s="0" t="n">
        <f aca="false">A555+200</f>
        <v>8132</v>
      </c>
      <c r="B569" s="0" t="s">
        <v>212</v>
      </c>
    </row>
    <row r="570" customFormat="false" ht="14.65" hidden="false" customHeight="false" outlineLevel="0" collapsed="false">
      <c r="A570" s="0" t="n">
        <f aca="false">A556+200</f>
        <v>8149</v>
      </c>
      <c r="B570" s="0" t="s">
        <v>213</v>
      </c>
    </row>
    <row r="571" customFormat="false" ht="14.65" hidden="false" customHeight="false" outlineLevel="0" collapsed="false">
      <c r="A571" s="0" t="n">
        <f aca="false">A557+200</f>
        <v>8160</v>
      </c>
      <c r="B571" s="0" t="s">
        <v>214</v>
      </c>
    </row>
    <row r="572" customFormat="false" ht="14.65" hidden="false" customHeight="false" outlineLevel="0" collapsed="false">
      <c r="A572" s="0" t="n">
        <f aca="false">A558+200</f>
        <v>8166</v>
      </c>
      <c r="B572" s="0" t="s">
        <v>215</v>
      </c>
    </row>
    <row r="573" customFormat="false" ht="14.65" hidden="false" customHeight="false" outlineLevel="0" collapsed="false">
      <c r="A573" s="0" t="n">
        <f aca="false">A559+200</f>
        <v>8175</v>
      </c>
      <c r="B573" s="0" t="s">
        <v>216</v>
      </c>
    </row>
    <row r="574" customFormat="false" ht="14.65" hidden="false" customHeight="false" outlineLevel="0" collapsed="false">
      <c r="A574" s="0" t="n">
        <f aca="false">A560+200</f>
        <v>8200</v>
      </c>
      <c r="B574" s="0" t="s">
        <v>217</v>
      </c>
    </row>
    <row r="575" customFormat="false" ht="14.65" hidden="false" customHeight="false" outlineLevel="0" collapsed="false">
      <c r="A575" s="0" t="n">
        <f aca="false">A561+200</f>
        <v>8200</v>
      </c>
      <c r="B575" s="0" t="s">
        <v>218</v>
      </c>
      <c r="C575" s="0" t="s">
        <v>219</v>
      </c>
    </row>
    <row r="576" customFormat="false" ht="14.65" hidden="false" customHeight="false" outlineLevel="0" collapsed="false">
      <c r="A576" s="0" t="n">
        <f aca="false">A562+200</f>
        <v>8240</v>
      </c>
      <c r="B576" s="0" t="s">
        <v>205</v>
      </c>
    </row>
    <row r="577" customFormat="false" ht="14.65" hidden="false" customHeight="false" outlineLevel="0" collapsed="false">
      <c r="A577" s="0" t="n">
        <f aca="false">A563+200</f>
        <v>8250</v>
      </c>
      <c r="B577" s="0" t="s">
        <v>206</v>
      </c>
    </row>
    <row r="578" customFormat="false" ht="14.65" hidden="false" customHeight="false" outlineLevel="0" collapsed="false">
      <c r="A578" s="0" t="n">
        <f aca="false">A564+200</f>
        <v>8257</v>
      </c>
      <c r="B578" s="0" t="s">
        <v>207</v>
      </c>
    </row>
    <row r="579" customFormat="false" ht="14.65" hidden="false" customHeight="false" outlineLevel="0" collapsed="false">
      <c r="A579" s="0" t="n">
        <f aca="false">A565+200</f>
        <v>8260</v>
      </c>
      <c r="B579" s="0" t="s">
        <v>208</v>
      </c>
    </row>
    <row r="580" customFormat="false" ht="14.65" hidden="false" customHeight="false" outlineLevel="0" collapsed="false">
      <c r="A580" s="0" t="n">
        <f aca="false">A566+200</f>
        <v>8280</v>
      </c>
      <c r="B580" s="0" t="s">
        <v>209</v>
      </c>
    </row>
    <row r="581" customFormat="false" ht="14.65" hidden="false" customHeight="false" outlineLevel="0" collapsed="false">
      <c r="A581" s="0" t="n">
        <f aca="false">A567+200</f>
        <v>8300</v>
      </c>
      <c r="B581" s="0" t="s">
        <v>210</v>
      </c>
    </row>
    <row r="582" customFormat="false" ht="14.65" hidden="false" customHeight="false" outlineLevel="0" collapsed="false">
      <c r="A582" s="0" t="n">
        <f aca="false">A568+200</f>
        <v>8300</v>
      </c>
      <c r="B582" s="0" t="s">
        <v>211</v>
      </c>
    </row>
    <row r="583" customFormat="false" ht="14.65" hidden="false" customHeight="false" outlineLevel="0" collapsed="false">
      <c r="A583" s="0" t="n">
        <f aca="false">A569+200</f>
        <v>8332</v>
      </c>
      <c r="B583" s="0" t="s">
        <v>212</v>
      </c>
    </row>
    <row r="584" customFormat="false" ht="14.65" hidden="false" customHeight="false" outlineLevel="0" collapsed="false">
      <c r="A584" s="0" t="n">
        <f aca="false">A570+200</f>
        <v>8349</v>
      </c>
      <c r="B584" s="0" t="s">
        <v>213</v>
      </c>
    </row>
    <row r="585" customFormat="false" ht="14.65" hidden="false" customHeight="false" outlineLevel="0" collapsed="false">
      <c r="A585" s="0" t="n">
        <f aca="false">A571+200</f>
        <v>8360</v>
      </c>
      <c r="B585" s="0" t="s">
        <v>214</v>
      </c>
    </row>
    <row r="586" customFormat="false" ht="14.65" hidden="false" customHeight="false" outlineLevel="0" collapsed="false">
      <c r="A586" s="0" t="n">
        <f aca="false">A572+200</f>
        <v>8366</v>
      </c>
      <c r="B586" s="0" t="s">
        <v>215</v>
      </c>
    </row>
    <row r="587" customFormat="false" ht="14.65" hidden="false" customHeight="false" outlineLevel="0" collapsed="false">
      <c r="A587" s="0" t="n">
        <f aca="false">A573+200</f>
        <v>8375</v>
      </c>
      <c r="B587" s="0" t="s">
        <v>216</v>
      </c>
    </row>
    <row r="588" customFormat="false" ht="14.65" hidden="false" customHeight="false" outlineLevel="0" collapsed="false">
      <c r="A588" s="0" t="n">
        <f aca="false">A574+200</f>
        <v>8400</v>
      </c>
      <c r="B588" s="0" t="s">
        <v>217</v>
      </c>
    </row>
    <row r="589" customFormat="false" ht="14.65" hidden="false" customHeight="false" outlineLevel="0" collapsed="false">
      <c r="A589" s="0" t="n">
        <f aca="false">A575+200</f>
        <v>8400</v>
      </c>
      <c r="B589" s="0" t="s">
        <v>218</v>
      </c>
      <c r="C589" s="0" t="s">
        <v>219</v>
      </c>
    </row>
    <row r="590" customFormat="false" ht="14.65" hidden="false" customHeight="false" outlineLevel="0" collapsed="false">
      <c r="A590" s="0" t="n">
        <f aca="false">A576+200</f>
        <v>8440</v>
      </c>
      <c r="B590" s="0" t="s">
        <v>205</v>
      </c>
    </row>
    <row r="591" customFormat="false" ht="14.65" hidden="false" customHeight="false" outlineLevel="0" collapsed="false">
      <c r="A591" s="0" t="n">
        <f aca="false">A577+200</f>
        <v>8450</v>
      </c>
      <c r="B591" s="0" t="s">
        <v>206</v>
      </c>
    </row>
    <row r="592" customFormat="false" ht="14.65" hidden="false" customHeight="false" outlineLevel="0" collapsed="false">
      <c r="A592" s="0" t="n">
        <f aca="false">A578+200</f>
        <v>8457</v>
      </c>
      <c r="B592" s="0" t="s">
        <v>207</v>
      </c>
    </row>
    <row r="593" customFormat="false" ht="14.65" hidden="false" customHeight="false" outlineLevel="0" collapsed="false">
      <c r="A593" s="0" t="n">
        <f aca="false">A579+200</f>
        <v>8460</v>
      </c>
      <c r="B593" s="0" t="s">
        <v>208</v>
      </c>
    </row>
    <row r="594" customFormat="false" ht="14.65" hidden="false" customHeight="false" outlineLevel="0" collapsed="false">
      <c r="A594" s="0" t="n">
        <f aca="false">A580+200</f>
        <v>8480</v>
      </c>
      <c r="B594" s="0" t="s">
        <v>209</v>
      </c>
    </row>
    <row r="595" customFormat="false" ht="14.65" hidden="false" customHeight="false" outlineLevel="0" collapsed="false">
      <c r="A595" s="0" t="n">
        <f aca="false">A581+200</f>
        <v>8500</v>
      </c>
      <c r="B595" s="0" t="s">
        <v>210</v>
      </c>
    </row>
    <row r="596" customFormat="false" ht="14.65" hidden="false" customHeight="false" outlineLevel="0" collapsed="false">
      <c r="A596" s="0" t="n">
        <f aca="false">A582+200</f>
        <v>8500</v>
      </c>
      <c r="B596" s="0" t="s">
        <v>211</v>
      </c>
    </row>
    <row r="597" customFormat="false" ht="14.65" hidden="false" customHeight="false" outlineLevel="0" collapsed="false">
      <c r="A597" s="0" t="n">
        <f aca="false">A583+200</f>
        <v>8532</v>
      </c>
      <c r="B597" s="0" t="s">
        <v>212</v>
      </c>
    </row>
    <row r="598" customFormat="false" ht="14.65" hidden="false" customHeight="false" outlineLevel="0" collapsed="false">
      <c r="A598" s="0" t="n">
        <f aca="false">A584+200</f>
        <v>8549</v>
      </c>
      <c r="B598" s="0" t="s">
        <v>213</v>
      </c>
    </row>
    <row r="599" customFormat="false" ht="14.65" hidden="false" customHeight="false" outlineLevel="0" collapsed="false">
      <c r="A599" s="0" t="n">
        <f aca="false">A585+200</f>
        <v>8560</v>
      </c>
      <c r="B599" s="0" t="s">
        <v>214</v>
      </c>
    </row>
    <row r="600" customFormat="false" ht="14.65" hidden="false" customHeight="false" outlineLevel="0" collapsed="false">
      <c r="A600" s="0" t="n">
        <f aca="false">A586+200</f>
        <v>8566</v>
      </c>
      <c r="B600" s="0" t="s">
        <v>215</v>
      </c>
    </row>
    <row r="601" customFormat="false" ht="14.65" hidden="false" customHeight="false" outlineLevel="0" collapsed="false">
      <c r="A601" s="0" t="n">
        <f aca="false">A587+200</f>
        <v>8575</v>
      </c>
      <c r="B601" s="0" t="s">
        <v>216</v>
      </c>
    </row>
    <row r="602" customFormat="false" ht="14.65" hidden="false" customHeight="false" outlineLevel="0" collapsed="false">
      <c r="A602" s="0" t="n">
        <f aca="false">A588+200</f>
        <v>8600</v>
      </c>
      <c r="B602" s="0" t="s">
        <v>217</v>
      </c>
    </row>
    <row r="603" customFormat="false" ht="14.65" hidden="false" customHeight="false" outlineLevel="0" collapsed="false">
      <c r="A603" s="0" t="n">
        <f aca="false">A589+200</f>
        <v>8600</v>
      </c>
      <c r="B603" s="0" t="s">
        <v>218</v>
      </c>
      <c r="C603" s="0" t="s">
        <v>219</v>
      </c>
    </row>
    <row r="604" customFormat="false" ht="14.65" hidden="false" customHeight="false" outlineLevel="0" collapsed="false">
      <c r="A604" s="0" t="n">
        <f aca="false">A590+200</f>
        <v>8640</v>
      </c>
      <c r="B604" s="0" t="s">
        <v>205</v>
      </c>
    </row>
    <row r="605" customFormat="false" ht="14.65" hidden="false" customHeight="false" outlineLevel="0" collapsed="false">
      <c r="A605" s="0" t="n">
        <f aca="false">A591+200</f>
        <v>8650</v>
      </c>
      <c r="B605" s="0" t="s">
        <v>206</v>
      </c>
    </row>
    <row r="606" customFormat="false" ht="14.65" hidden="false" customHeight="false" outlineLevel="0" collapsed="false">
      <c r="A606" s="0" t="n">
        <f aca="false">A592+200</f>
        <v>8657</v>
      </c>
      <c r="B606" s="0" t="s">
        <v>207</v>
      </c>
    </row>
    <row r="607" customFormat="false" ht="14.65" hidden="false" customHeight="false" outlineLevel="0" collapsed="false">
      <c r="A607" s="0" t="n">
        <f aca="false">A593+200</f>
        <v>8660</v>
      </c>
      <c r="B607" s="0" t="s">
        <v>208</v>
      </c>
    </row>
    <row r="608" customFormat="false" ht="14.65" hidden="false" customHeight="false" outlineLevel="0" collapsed="false">
      <c r="A608" s="0" t="n">
        <f aca="false">A594+200</f>
        <v>8680</v>
      </c>
      <c r="B608" s="0" t="s">
        <v>209</v>
      </c>
    </row>
    <row r="609" customFormat="false" ht="14.65" hidden="false" customHeight="false" outlineLevel="0" collapsed="false">
      <c r="A609" s="0" t="n">
        <f aca="false">A595+200</f>
        <v>8700</v>
      </c>
      <c r="B609" s="0" t="s">
        <v>210</v>
      </c>
    </row>
    <row r="610" customFormat="false" ht="14.65" hidden="false" customHeight="false" outlineLevel="0" collapsed="false">
      <c r="A610" s="0" t="n">
        <f aca="false">A596+200</f>
        <v>8700</v>
      </c>
      <c r="B610" s="0" t="s">
        <v>211</v>
      </c>
    </row>
    <row r="611" customFormat="false" ht="14.65" hidden="false" customHeight="false" outlineLevel="0" collapsed="false">
      <c r="A611" s="0" t="n">
        <f aca="false">A597+200</f>
        <v>8732</v>
      </c>
      <c r="B611" s="0" t="s">
        <v>212</v>
      </c>
    </row>
    <row r="612" customFormat="false" ht="14.65" hidden="false" customHeight="false" outlineLevel="0" collapsed="false">
      <c r="A612" s="0" t="n">
        <f aca="false">A598+200</f>
        <v>8749</v>
      </c>
      <c r="B612" s="0" t="s">
        <v>213</v>
      </c>
    </row>
    <row r="613" customFormat="false" ht="14.65" hidden="false" customHeight="false" outlineLevel="0" collapsed="false">
      <c r="A613" s="0" t="n">
        <f aca="false">A599+200</f>
        <v>8760</v>
      </c>
      <c r="B613" s="0" t="s">
        <v>214</v>
      </c>
    </row>
    <row r="614" customFormat="false" ht="14.65" hidden="false" customHeight="false" outlineLevel="0" collapsed="false">
      <c r="A614" s="0" t="n">
        <f aca="false">A600+200</f>
        <v>8766</v>
      </c>
      <c r="B614" s="0" t="s">
        <v>215</v>
      </c>
    </row>
    <row r="615" customFormat="false" ht="14.65" hidden="false" customHeight="false" outlineLevel="0" collapsed="false">
      <c r="A615" s="0" t="n">
        <f aca="false">A601+200</f>
        <v>8775</v>
      </c>
      <c r="B615" s="0" t="s">
        <v>216</v>
      </c>
    </row>
    <row r="616" customFormat="false" ht="14.65" hidden="false" customHeight="false" outlineLevel="0" collapsed="false">
      <c r="A616" s="0" t="n">
        <f aca="false">A602+200</f>
        <v>8800</v>
      </c>
      <c r="B616" s="0" t="s">
        <v>217</v>
      </c>
    </row>
    <row r="617" customFormat="false" ht="14.65" hidden="false" customHeight="false" outlineLevel="0" collapsed="false">
      <c r="A617" s="0" t="n">
        <f aca="false">A603+200</f>
        <v>8800</v>
      </c>
      <c r="B617" s="0" t="s">
        <v>218</v>
      </c>
      <c r="C617" s="0" t="s">
        <v>219</v>
      </c>
    </row>
    <row r="618" customFormat="false" ht="14.65" hidden="false" customHeight="false" outlineLevel="0" collapsed="false">
      <c r="A618" s="0" t="n">
        <f aca="false">A604+200</f>
        <v>8840</v>
      </c>
      <c r="B618" s="0" t="s">
        <v>205</v>
      </c>
    </row>
    <row r="619" customFormat="false" ht="14.65" hidden="false" customHeight="false" outlineLevel="0" collapsed="false">
      <c r="A619" s="0" t="n">
        <f aca="false">A605+200</f>
        <v>8850</v>
      </c>
      <c r="B619" s="0" t="s">
        <v>206</v>
      </c>
    </row>
    <row r="620" customFormat="false" ht="14.65" hidden="false" customHeight="false" outlineLevel="0" collapsed="false">
      <c r="A620" s="0" t="n">
        <f aca="false">A606+200</f>
        <v>8857</v>
      </c>
      <c r="B620" s="0" t="s">
        <v>207</v>
      </c>
    </row>
    <row r="621" customFormat="false" ht="14.65" hidden="false" customHeight="false" outlineLevel="0" collapsed="false">
      <c r="A621" s="0" t="n">
        <f aca="false">A607+200</f>
        <v>8860</v>
      </c>
      <c r="B621" s="0" t="s">
        <v>208</v>
      </c>
    </row>
    <row r="622" customFormat="false" ht="14.65" hidden="false" customHeight="false" outlineLevel="0" collapsed="false">
      <c r="A622" s="0" t="n">
        <f aca="false">A608+200</f>
        <v>8880</v>
      </c>
      <c r="B622" s="0" t="s">
        <v>209</v>
      </c>
    </row>
    <row r="623" customFormat="false" ht="14.65" hidden="false" customHeight="false" outlineLevel="0" collapsed="false">
      <c r="A623" s="0" t="n">
        <f aca="false">A609+200</f>
        <v>8900</v>
      </c>
      <c r="B623" s="0" t="s">
        <v>210</v>
      </c>
    </row>
    <row r="624" customFormat="false" ht="14.65" hidden="false" customHeight="false" outlineLevel="0" collapsed="false">
      <c r="A624" s="0" t="n">
        <f aca="false">A610+200</f>
        <v>8900</v>
      </c>
      <c r="B624" s="0" t="s">
        <v>211</v>
      </c>
    </row>
    <row r="625" customFormat="false" ht="14.65" hidden="false" customHeight="false" outlineLevel="0" collapsed="false">
      <c r="A625" s="0" t="n">
        <f aca="false">A611+200</f>
        <v>8932</v>
      </c>
      <c r="B625" s="0" t="s">
        <v>212</v>
      </c>
    </row>
    <row r="626" customFormat="false" ht="14.65" hidden="false" customHeight="false" outlineLevel="0" collapsed="false">
      <c r="A626" s="0" t="n">
        <f aca="false">A612+200</f>
        <v>8949</v>
      </c>
      <c r="B626" s="0" t="s">
        <v>213</v>
      </c>
    </row>
    <row r="627" customFormat="false" ht="14.65" hidden="false" customHeight="false" outlineLevel="0" collapsed="false">
      <c r="A627" s="0" t="n">
        <f aca="false">A613+200</f>
        <v>8960</v>
      </c>
      <c r="B627" s="0" t="s">
        <v>214</v>
      </c>
    </row>
    <row r="628" customFormat="false" ht="14.65" hidden="false" customHeight="false" outlineLevel="0" collapsed="false">
      <c r="A628" s="0" t="n">
        <f aca="false">A614+200</f>
        <v>8966</v>
      </c>
      <c r="B628" s="0" t="s">
        <v>215</v>
      </c>
    </row>
    <row r="629" customFormat="false" ht="14.65" hidden="false" customHeight="false" outlineLevel="0" collapsed="false">
      <c r="A629" s="0" t="n">
        <f aca="false">A615+200</f>
        <v>8975</v>
      </c>
      <c r="B629" s="0" t="s">
        <v>216</v>
      </c>
    </row>
    <row r="630" customFormat="false" ht="14.65" hidden="false" customHeight="false" outlineLevel="0" collapsed="false">
      <c r="A630" s="0" t="n">
        <f aca="false">A616+200</f>
        <v>9000</v>
      </c>
      <c r="B630" s="0" t="s">
        <v>217</v>
      </c>
    </row>
    <row r="631" customFormat="false" ht="14.65" hidden="false" customHeight="false" outlineLevel="0" collapsed="false">
      <c r="A631" s="0" t="n">
        <f aca="false">A617+200</f>
        <v>9000</v>
      </c>
      <c r="B631" s="0" t="s">
        <v>218</v>
      </c>
      <c r="C631" s="0" t="s">
        <v>219</v>
      </c>
    </row>
    <row r="632" customFormat="false" ht="14.65" hidden="false" customHeight="false" outlineLevel="0" collapsed="false">
      <c r="A632" s="0" t="n">
        <f aca="false">A618+200</f>
        <v>9040</v>
      </c>
      <c r="B632" s="0" t="s">
        <v>205</v>
      </c>
    </row>
    <row r="633" customFormat="false" ht="14.65" hidden="false" customHeight="false" outlineLevel="0" collapsed="false">
      <c r="A633" s="0" t="n">
        <f aca="false">A619+200</f>
        <v>9050</v>
      </c>
      <c r="B633" s="0" t="s">
        <v>206</v>
      </c>
    </row>
    <row r="634" customFormat="false" ht="14.65" hidden="false" customHeight="false" outlineLevel="0" collapsed="false">
      <c r="A634" s="0" t="n">
        <f aca="false">A620+200</f>
        <v>9057</v>
      </c>
      <c r="B634" s="0" t="s">
        <v>207</v>
      </c>
    </row>
    <row r="635" customFormat="false" ht="14.65" hidden="false" customHeight="false" outlineLevel="0" collapsed="false">
      <c r="A635" s="0" t="n">
        <f aca="false">A621+200</f>
        <v>9060</v>
      </c>
      <c r="B635" s="0" t="s">
        <v>208</v>
      </c>
    </row>
    <row r="636" customFormat="false" ht="14.65" hidden="false" customHeight="false" outlineLevel="0" collapsed="false">
      <c r="A636" s="0" t="n">
        <f aca="false">A622+200</f>
        <v>9080</v>
      </c>
      <c r="B636" s="0" t="s">
        <v>209</v>
      </c>
    </row>
    <row r="637" customFormat="false" ht="14.65" hidden="false" customHeight="false" outlineLevel="0" collapsed="false">
      <c r="A637" s="0" t="n">
        <f aca="false">A623+200</f>
        <v>9100</v>
      </c>
      <c r="B637" s="0" t="s">
        <v>210</v>
      </c>
    </row>
    <row r="638" customFormat="false" ht="14.65" hidden="false" customHeight="false" outlineLevel="0" collapsed="false">
      <c r="A638" s="0" t="n">
        <f aca="false">A624+200</f>
        <v>9100</v>
      </c>
      <c r="B638" s="0" t="s">
        <v>211</v>
      </c>
    </row>
    <row r="639" customFormat="false" ht="14.65" hidden="false" customHeight="false" outlineLevel="0" collapsed="false">
      <c r="A639" s="0" t="n">
        <f aca="false">A625+200</f>
        <v>9132</v>
      </c>
      <c r="B639" s="0" t="s">
        <v>212</v>
      </c>
    </row>
    <row r="640" customFormat="false" ht="14.65" hidden="false" customHeight="false" outlineLevel="0" collapsed="false">
      <c r="A640" s="0" t="n">
        <f aca="false">A626+200</f>
        <v>9149</v>
      </c>
      <c r="B640" s="0" t="s">
        <v>213</v>
      </c>
    </row>
    <row r="641" customFormat="false" ht="14.65" hidden="false" customHeight="false" outlineLevel="0" collapsed="false">
      <c r="A641" s="0" t="n">
        <f aca="false">A627+200</f>
        <v>9160</v>
      </c>
      <c r="B641" s="0" t="s">
        <v>214</v>
      </c>
    </row>
    <row r="642" customFormat="false" ht="14.65" hidden="false" customHeight="false" outlineLevel="0" collapsed="false">
      <c r="A642" s="0" t="n">
        <f aca="false">A628+200</f>
        <v>9166</v>
      </c>
      <c r="B642" s="0" t="s">
        <v>215</v>
      </c>
    </row>
    <row r="643" customFormat="false" ht="14.65" hidden="false" customHeight="false" outlineLevel="0" collapsed="false">
      <c r="A643" s="0" t="n">
        <f aca="false">A629+200</f>
        <v>9175</v>
      </c>
      <c r="B643" s="0" t="s">
        <v>216</v>
      </c>
    </row>
    <row r="644" customFormat="false" ht="14.65" hidden="false" customHeight="false" outlineLevel="0" collapsed="false">
      <c r="A644" s="0" t="n">
        <f aca="false">A630+200</f>
        <v>9200</v>
      </c>
      <c r="B644" s="0" t="s">
        <v>217</v>
      </c>
    </row>
    <row r="645" customFormat="false" ht="14.65" hidden="false" customHeight="false" outlineLevel="0" collapsed="false">
      <c r="A645" s="0" t="n">
        <f aca="false">A631+200</f>
        <v>9200</v>
      </c>
      <c r="B645" s="0" t="s">
        <v>218</v>
      </c>
      <c r="C645" s="0" t="s">
        <v>219</v>
      </c>
    </row>
    <row r="646" customFormat="false" ht="14.65" hidden="false" customHeight="false" outlineLevel="0" collapsed="false">
      <c r="A646" s="0" t="n">
        <f aca="false">A632+200</f>
        <v>9240</v>
      </c>
      <c r="B646" s="0" t="s">
        <v>205</v>
      </c>
    </row>
    <row r="647" customFormat="false" ht="14.65" hidden="false" customHeight="false" outlineLevel="0" collapsed="false">
      <c r="A647" s="0" t="n">
        <f aca="false">A633+200</f>
        <v>9250</v>
      </c>
      <c r="B647" s="0" t="s">
        <v>206</v>
      </c>
    </row>
    <row r="648" customFormat="false" ht="14.65" hidden="false" customHeight="false" outlineLevel="0" collapsed="false">
      <c r="A648" s="0" t="n">
        <f aca="false">A634+200</f>
        <v>9257</v>
      </c>
      <c r="B648" s="0" t="s">
        <v>207</v>
      </c>
    </row>
    <row r="649" customFormat="false" ht="14.65" hidden="false" customHeight="false" outlineLevel="0" collapsed="false">
      <c r="A649" s="0" t="n">
        <f aca="false">A635+200</f>
        <v>9260</v>
      </c>
      <c r="B649" s="0" t="s">
        <v>208</v>
      </c>
    </row>
    <row r="650" customFormat="false" ht="14.65" hidden="false" customHeight="false" outlineLevel="0" collapsed="false">
      <c r="A650" s="0" t="n">
        <f aca="false">A636+200</f>
        <v>9280</v>
      </c>
      <c r="B650" s="0" t="s">
        <v>209</v>
      </c>
    </row>
    <row r="651" customFormat="false" ht="14.65" hidden="false" customHeight="false" outlineLevel="0" collapsed="false">
      <c r="A651" s="0" t="n">
        <f aca="false">A637+200</f>
        <v>9300</v>
      </c>
      <c r="B651" s="0" t="s">
        <v>210</v>
      </c>
    </row>
    <row r="652" customFormat="false" ht="14.65" hidden="false" customHeight="false" outlineLevel="0" collapsed="false">
      <c r="A652" s="0" t="n">
        <f aca="false">A638+200</f>
        <v>9300</v>
      </c>
      <c r="B652" s="0" t="s">
        <v>211</v>
      </c>
    </row>
    <row r="653" customFormat="false" ht="14.65" hidden="false" customHeight="false" outlineLevel="0" collapsed="false">
      <c r="A653" s="0" t="n">
        <f aca="false">A639+200</f>
        <v>9332</v>
      </c>
      <c r="B653" s="0" t="s">
        <v>212</v>
      </c>
    </row>
    <row r="654" customFormat="false" ht="14.65" hidden="false" customHeight="false" outlineLevel="0" collapsed="false">
      <c r="A654" s="0" t="n">
        <f aca="false">A640+200</f>
        <v>9349</v>
      </c>
      <c r="B654" s="0" t="s">
        <v>213</v>
      </c>
    </row>
    <row r="655" customFormat="false" ht="14.65" hidden="false" customHeight="false" outlineLevel="0" collapsed="false">
      <c r="A655" s="0" t="n">
        <f aca="false">A641+200</f>
        <v>9360</v>
      </c>
      <c r="B655" s="0" t="s">
        <v>214</v>
      </c>
    </row>
    <row r="656" customFormat="false" ht="14.65" hidden="false" customHeight="false" outlineLevel="0" collapsed="false">
      <c r="A656" s="0" t="n">
        <f aca="false">A642+200</f>
        <v>9366</v>
      </c>
      <c r="B656" s="0" t="s">
        <v>215</v>
      </c>
    </row>
    <row r="657" customFormat="false" ht="14.65" hidden="false" customHeight="false" outlineLevel="0" collapsed="false">
      <c r="A657" s="0" t="n">
        <f aca="false">A643+200</f>
        <v>9375</v>
      </c>
      <c r="B657" s="0" t="s">
        <v>216</v>
      </c>
    </row>
    <row r="658" customFormat="false" ht="14.65" hidden="false" customHeight="false" outlineLevel="0" collapsed="false">
      <c r="A658" s="0" t="n">
        <f aca="false">A644+200</f>
        <v>9400</v>
      </c>
      <c r="B658" s="0" t="s">
        <v>217</v>
      </c>
    </row>
    <row r="659" customFormat="false" ht="14.65" hidden="false" customHeight="false" outlineLevel="0" collapsed="false">
      <c r="A659" s="0" t="n">
        <f aca="false">A645+200</f>
        <v>9400</v>
      </c>
      <c r="B659" s="0" t="s">
        <v>218</v>
      </c>
      <c r="C659" s="0" t="s">
        <v>219</v>
      </c>
    </row>
    <row r="660" customFormat="false" ht="14.65" hidden="false" customHeight="false" outlineLevel="0" collapsed="false">
      <c r="A660" s="0" t="n">
        <f aca="false">A646+200</f>
        <v>9440</v>
      </c>
      <c r="B660" s="0" t="s">
        <v>205</v>
      </c>
    </row>
    <row r="661" customFormat="false" ht="14.65" hidden="false" customHeight="false" outlineLevel="0" collapsed="false">
      <c r="A661" s="0" t="n">
        <f aca="false">A647+200</f>
        <v>9450</v>
      </c>
      <c r="B661" s="0" t="s">
        <v>206</v>
      </c>
    </row>
    <row r="662" customFormat="false" ht="14.65" hidden="false" customHeight="false" outlineLevel="0" collapsed="false">
      <c r="A662" s="0" t="n">
        <f aca="false">A648+200</f>
        <v>9457</v>
      </c>
      <c r="B662" s="0" t="s">
        <v>207</v>
      </c>
    </row>
    <row r="663" customFormat="false" ht="14.65" hidden="false" customHeight="false" outlineLevel="0" collapsed="false">
      <c r="A663" s="0" t="n">
        <f aca="false">A649+200</f>
        <v>9460</v>
      </c>
      <c r="B663" s="0" t="s">
        <v>208</v>
      </c>
    </row>
    <row r="664" customFormat="false" ht="14.65" hidden="false" customHeight="false" outlineLevel="0" collapsed="false">
      <c r="A664" s="0" t="n">
        <f aca="false">A650+200</f>
        <v>9480</v>
      </c>
      <c r="B664" s="0" t="s">
        <v>209</v>
      </c>
    </row>
    <row r="665" customFormat="false" ht="14.65" hidden="false" customHeight="false" outlineLevel="0" collapsed="false">
      <c r="A665" s="0" t="n">
        <f aca="false">A651+200</f>
        <v>9500</v>
      </c>
      <c r="B665" s="0" t="s">
        <v>210</v>
      </c>
    </row>
    <row r="666" customFormat="false" ht="14.65" hidden="false" customHeight="false" outlineLevel="0" collapsed="false">
      <c r="A666" s="0" t="n">
        <f aca="false">A652+200</f>
        <v>9500</v>
      </c>
      <c r="B666" s="0" t="s">
        <v>211</v>
      </c>
    </row>
    <row r="667" customFormat="false" ht="14.65" hidden="false" customHeight="false" outlineLevel="0" collapsed="false">
      <c r="A667" s="0" t="n">
        <f aca="false">A653+200</f>
        <v>9532</v>
      </c>
      <c r="B667" s="0" t="s">
        <v>212</v>
      </c>
    </row>
    <row r="668" customFormat="false" ht="14.65" hidden="false" customHeight="false" outlineLevel="0" collapsed="false">
      <c r="A668" s="0" t="n">
        <f aca="false">A654+200</f>
        <v>9549</v>
      </c>
      <c r="B668" s="0" t="s">
        <v>213</v>
      </c>
    </row>
    <row r="669" customFormat="false" ht="14.65" hidden="false" customHeight="false" outlineLevel="0" collapsed="false">
      <c r="A669" s="0" t="n">
        <f aca="false">A655+200</f>
        <v>9560</v>
      </c>
      <c r="B669" s="0" t="s">
        <v>214</v>
      </c>
    </row>
    <row r="670" customFormat="false" ht="14.65" hidden="false" customHeight="false" outlineLevel="0" collapsed="false">
      <c r="A670" s="0" t="n">
        <f aca="false">A656+200</f>
        <v>9566</v>
      </c>
      <c r="B670" s="0" t="s">
        <v>215</v>
      </c>
    </row>
    <row r="671" customFormat="false" ht="14.65" hidden="false" customHeight="false" outlineLevel="0" collapsed="false">
      <c r="A671" s="0" t="n">
        <f aca="false">A657+200</f>
        <v>9575</v>
      </c>
      <c r="B671" s="0" t="s">
        <v>216</v>
      </c>
    </row>
    <row r="672" customFormat="false" ht="14.65" hidden="false" customHeight="false" outlineLevel="0" collapsed="false">
      <c r="A672" s="0" t="n">
        <f aca="false">A658+200</f>
        <v>9600</v>
      </c>
      <c r="B672" s="0" t="s">
        <v>217</v>
      </c>
    </row>
    <row r="673" customFormat="false" ht="14.65" hidden="false" customHeight="false" outlineLevel="0" collapsed="false">
      <c r="A673" s="0" t="n">
        <f aca="false">A659+200</f>
        <v>9600</v>
      </c>
      <c r="B673" s="0" t="s">
        <v>218</v>
      </c>
      <c r="C673" s="0" t="s">
        <v>219</v>
      </c>
    </row>
    <row r="674" customFormat="false" ht="14.65" hidden="false" customHeight="false" outlineLevel="0" collapsed="false">
      <c r="A674" s="0" t="n">
        <f aca="false">A660+200</f>
        <v>9640</v>
      </c>
      <c r="B674" s="0" t="s">
        <v>205</v>
      </c>
    </row>
    <row r="675" customFormat="false" ht="14.65" hidden="false" customHeight="false" outlineLevel="0" collapsed="false">
      <c r="A675" s="0" t="n">
        <f aca="false">A661+200</f>
        <v>9650</v>
      </c>
      <c r="B675" s="0" t="s">
        <v>206</v>
      </c>
    </row>
    <row r="676" customFormat="false" ht="14.65" hidden="false" customHeight="false" outlineLevel="0" collapsed="false">
      <c r="A676" s="0" t="n">
        <f aca="false">A662+200</f>
        <v>9657</v>
      </c>
      <c r="B676" s="0" t="s">
        <v>207</v>
      </c>
    </row>
    <row r="677" customFormat="false" ht="14.65" hidden="false" customHeight="false" outlineLevel="0" collapsed="false">
      <c r="A677" s="0" t="n">
        <f aca="false">A663+200</f>
        <v>9660</v>
      </c>
      <c r="B677" s="0" t="s">
        <v>208</v>
      </c>
    </row>
    <row r="678" customFormat="false" ht="14.65" hidden="false" customHeight="false" outlineLevel="0" collapsed="false">
      <c r="A678" s="0" t="n">
        <f aca="false">A664+200</f>
        <v>9680</v>
      </c>
      <c r="B678" s="0" t="s">
        <v>209</v>
      </c>
    </row>
    <row r="679" customFormat="false" ht="14.65" hidden="false" customHeight="false" outlineLevel="0" collapsed="false">
      <c r="A679" s="0" t="n">
        <f aca="false">A665+200</f>
        <v>9700</v>
      </c>
      <c r="B679" s="0" t="s">
        <v>210</v>
      </c>
    </row>
    <row r="680" customFormat="false" ht="14.65" hidden="false" customHeight="false" outlineLevel="0" collapsed="false">
      <c r="A680" s="0" t="n">
        <f aca="false">A666+200</f>
        <v>9700</v>
      </c>
      <c r="B680" s="0" t="s">
        <v>211</v>
      </c>
    </row>
    <row r="681" customFormat="false" ht="14.65" hidden="false" customHeight="false" outlineLevel="0" collapsed="false">
      <c r="A681" s="0" t="n">
        <f aca="false">A667+200</f>
        <v>9732</v>
      </c>
      <c r="B681" s="0" t="s">
        <v>212</v>
      </c>
    </row>
    <row r="682" customFormat="false" ht="14.65" hidden="false" customHeight="false" outlineLevel="0" collapsed="false">
      <c r="A682" s="0" t="n">
        <f aca="false">A668+200</f>
        <v>9749</v>
      </c>
      <c r="B682" s="0" t="s">
        <v>213</v>
      </c>
    </row>
    <row r="683" customFormat="false" ht="14.65" hidden="false" customHeight="false" outlineLevel="0" collapsed="false">
      <c r="A683" s="0" t="n">
        <f aca="false">A669+200</f>
        <v>9760</v>
      </c>
      <c r="B683" s="0" t="s">
        <v>214</v>
      </c>
    </row>
    <row r="684" customFormat="false" ht="14.65" hidden="false" customHeight="false" outlineLevel="0" collapsed="false">
      <c r="A684" s="0" t="n">
        <f aca="false">A670+200</f>
        <v>9766</v>
      </c>
      <c r="B684" s="0" t="s">
        <v>215</v>
      </c>
    </row>
    <row r="685" customFormat="false" ht="14.65" hidden="false" customHeight="false" outlineLevel="0" collapsed="false">
      <c r="A685" s="0" t="n">
        <f aca="false">A671+200</f>
        <v>9775</v>
      </c>
      <c r="B685" s="0" t="s">
        <v>216</v>
      </c>
    </row>
    <row r="686" customFormat="false" ht="14.65" hidden="false" customHeight="false" outlineLevel="0" collapsed="false">
      <c r="A686" s="0" t="n">
        <f aca="false">A672+200</f>
        <v>9800</v>
      </c>
      <c r="B686" s="0" t="s">
        <v>217</v>
      </c>
    </row>
    <row r="687" customFormat="false" ht="14.65" hidden="false" customHeight="false" outlineLevel="0" collapsed="false">
      <c r="A687" s="0" t="n">
        <f aca="false">A673+200</f>
        <v>9800</v>
      </c>
      <c r="B687" s="0" t="s">
        <v>218</v>
      </c>
      <c r="C687" s="0" t="s">
        <v>219</v>
      </c>
    </row>
    <row r="688" customFormat="false" ht="14.65" hidden="false" customHeight="false" outlineLevel="0" collapsed="false">
      <c r="A688" s="0" t="n">
        <f aca="false">A674+200</f>
        <v>9840</v>
      </c>
      <c r="B688" s="0" t="s">
        <v>205</v>
      </c>
    </row>
    <row r="689" customFormat="false" ht="14.65" hidden="false" customHeight="false" outlineLevel="0" collapsed="false">
      <c r="A689" s="0" t="n">
        <f aca="false">A675+200</f>
        <v>9850</v>
      </c>
      <c r="B689" s="0" t="s">
        <v>206</v>
      </c>
    </row>
    <row r="690" customFormat="false" ht="14.65" hidden="false" customHeight="false" outlineLevel="0" collapsed="false">
      <c r="A690" s="0" t="n">
        <f aca="false">A676+200</f>
        <v>9857</v>
      </c>
      <c r="B690" s="0" t="s">
        <v>207</v>
      </c>
    </row>
    <row r="691" customFormat="false" ht="14.65" hidden="false" customHeight="false" outlineLevel="0" collapsed="false">
      <c r="A691" s="0" t="n">
        <f aca="false">A677+200</f>
        <v>9860</v>
      </c>
      <c r="B691" s="0" t="s">
        <v>208</v>
      </c>
    </row>
    <row r="692" customFormat="false" ht="14.65" hidden="false" customHeight="false" outlineLevel="0" collapsed="false">
      <c r="A692" s="0" t="n">
        <f aca="false">A678+200</f>
        <v>9880</v>
      </c>
      <c r="B692" s="0" t="s">
        <v>209</v>
      </c>
    </row>
    <row r="693" customFormat="false" ht="14.65" hidden="false" customHeight="false" outlineLevel="0" collapsed="false">
      <c r="A693" s="0" t="n">
        <f aca="false">A679+200</f>
        <v>9900</v>
      </c>
      <c r="B693" s="0" t="s">
        <v>210</v>
      </c>
    </row>
    <row r="694" customFormat="false" ht="14.65" hidden="false" customHeight="false" outlineLevel="0" collapsed="false">
      <c r="A694" s="0" t="n">
        <f aca="false">A680+200</f>
        <v>9900</v>
      </c>
      <c r="B694" s="0" t="s">
        <v>211</v>
      </c>
    </row>
    <row r="695" customFormat="false" ht="14.65" hidden="false" customHeight="false" outlineLevel="0" collapsed="false">
      <c r="A695" s="0" t="n">
        <f aca="false">A681+200</f>
        <v>9932</v>
      </c>
      <c r="B695" s="0" t="s">
        <v>212</v>
      </c>
    </row>
    <row r="696" customFormat="false" ht="14.65" hidden="false" customHeight="false" outlineLevel="0" collapsed="false">
      <c r="A696" s="0" t="n">
        <f aca="false">A682+200</f>
        <v>9949</v>
      </c>
      <c r="B696" s="0" t="s">
        <v>213</v>
      </c>
    </row>
    <row r="697" customFormat="false" ht="14.65" hidden="false" customHeight="false" outlineLevel="0" collapsed="false">
      <c r="A697" s="0" t="n">
        <f aca="false">A683+200</f>
        <v>9960</v>
      </c>
      <c r="B697" s="0" t="s">
        <v>214</v>
      </c>
    </row>
    <row r="698" customFormat="false" ht="14.65" hidden="false" customHeight="false" outlineLevel="0" collapsed="false">
      <c r="A698" s="0" t="n">
        <f aca="false">A684+200</f>
        <v>9966</v>
      </c>
      <c r="B698" s="0" t="s">
        <v>215</v>
      </c>
    </row>
    <row r="699" customFormat="false" ht="14.65" hidden="false" customHeight="false" outlineLevel="0" collapsed="false">
      <c r="A699" s="0" t="n">
        <f aca="false">A685+200</f>
        <v>9975</v>
      </c>
      <c r="B699" s="0" t="s">
        <v>216</v>
      </c>
    </row>
    <row r="700" customFormat="false" ht="14.65" hidden="false" customHeight="false" outlineLevel="0" collapsed="false">
      <c r="A700" s="0" t="n">
        <f aca="false">A686+200</f>
        <v>10000</v>
      </c>
      <c r="B700" s="0" t="s">
        <v>217</v>
      </c>
    </row>
    <row r="701" customFormat="false" ht="14.65" hidden="false" customHeight="false" outlineLevel="0" collapsed="false">
      <c r="A701" s="0" t="n">
        <f aca="false">A687+200</f>
        <v>10000</v>
      </c>
      <c r="B701" s="0" t="s">
        <v>218</v>
      </c>
      <c r="C701" s="0" t="s">
        <v>219</v>
      </c>
    </row>
    <row r="702" customFormat="false" ht="14.65" hidden="false" customHeight="false" outlineLevel="0" collapsed="false">
      <c r="A702" s="0" t="n">
        <f aca="false">A688+200</f>
        <v>10040</v>
      </c>
      <c r="B702" s="0" t="s">
        <v>205</v>
      </c>
    </row>
    <row r="703" customFormat="false" ht="14.65" hidden="false" customHeight="false" outlineLevel="0" collapsed="false">
      <c r="A703" s="0" t="n">
        <f aca="false">A689+200</f>
        <v>10050</v>
      </c>
      <c r="B703" s="0" t="s">
        <v>206</v>
      </c>
    </row>
    <row r="704" customFormat="false" ht="14.65" hidden="false" customHeight="false" outlineLevel="0" collapsed="false">
      <c r="A704" s="0" t="n">
        <f aca="false">A690+200</f>
        <v>10057</v>
      </c>
      <c r="B704" s="0" t="s">
        <v>207</v>
      </c>
    </row>
    <row r="705" customFormat="false" ht="14.65" hidden="false" customHeight="false" outlineLevel="0" collapsed="false">
      <c r="A705" s="0" t="n">
        <f aca="false">A691+200</f>
        <v>10060</v>
      </c>
      <c r="B705" s="0" t="s">
        <v>208</v>
      </c>
    </row>
    <row r="706" customFormat="false" ht="14.65" hidden="false" customHeight="false" outlineLevel="0" collapsed="false">
      <c r="A706" s="0" t="n">
        <f aca="false">A692+200</f>
        <v>10080</v>
      </c>
      <c r="B706" s="0" t="s">
        <v>209</v>
      </c>
    </row>
    <row r="707" customFormat="false" ht="14.65" hidden="false" customHeight="false" outlineLevel="0" collapsed="false">
      <c r="A707" s="0" t="n">
        <f aca="false">A693+200</f>
        <v>10100</v>
      </c>
      <c r="B707" s="0" t="s">
        <v>210</v>
      </c>
    </row>
    <row r="708" customFormat="false" ht="14.65" hidden="false" customHeight="false" outlineLevel="0" collapsed="false">
      <c r="A708" s="0" t="n">
        <f aca="false">A694+200</f>
        <v>10100</v>
      </c>
      <c r="B708" s="0" t="s">
        <v>211</v>
      </c>
    </row>
    <row r="709" customFormat="false" ht="14.65" hidden="false" customHeight="false" outlineLevel="0" collapsed="false">
      <c r="A709" s="0" t="n">
        <f aca="false">A695+200</f>
        <v>10132</v>
      </c>
      <c r="B709" s="0" t="s">
        <v>212</v>
      </c>
    </row>
    <row r="710" customFormat="false" ht="14.65" hidden="false" customHeight="false" outlineLevel="0" collapsed="false">
      <c r="A710" s="0" t="n">
        <f aca="false">A696+200</f>
        <v>10149</v>
      </c>
      <c r="B710" s="0" t="s">
        <v>213</v>
      </c>
    </row>
    <row r="711" customFormat="false" ht="14.65" hidden="false" customHeight="false" outlineLevel="0" collapsed="false">
      <c r="A711" s="0" t="n">
        <f aca="false">A697+200</f>
        <v>10160</v>
      </c>
      <c r="B711" s="0" t="s">
        <v>214</v>
      </c>
    </row>
    <row r="712" customFormat="false" ht="14.65" hidden="false" customHeight="false" outlineLevel="0" collapsed="false">
      <c r="A712" s="0" t="n">
        <f aca="false">A698+200</f>
        <v>10166</v>
      </c>
      <c r="B712" s="0" t="s">
        <v>215</v>
      </c>
    </row>
    <row r="713" customFormat="false" ht="14.65" hidden="false" customHeight="false" outlineLevel="0" collapsed="false">
      <c r="A713" s="0" t="n">
        <f aca="false">A699+200</f>
        <v>10175</v>
      </c>
      <c r="B713" s="0" t="s">
        <v>216</v>
      </c>
    </row>
    <row r="714" customFormat="false" ht="14.65" hidden="false" customHeight="false" outlineLevel="0" collapsed="false">
      <c r="A714" s="0" t="n">
        <f aca="false">A700+200</f>
        <v>10200</v>
      </c>
      <c r="B714" s="0" t="s">
        <v>217</v>
      </c>
    </row>
    <row r="715" customFormat="false" ht="14.65" hidden="false" customHeight="false" outlineLevel="0" collapsed="false">
      <c r="A715" s="0" t="n">
        <f aca="false">A701+200</f>
        <v>10200</v>
      </c>
      <c r="B715" s="0" t="s">
        <v>218</v>
      </c>
      <c r="C715" s="0" t="s">
        <v>219</v>
      </c>
    </row>
    <row r="716" customFormat="false" ht="14.65" hidden="false" customHeight="false" outlineLevel="0" collapsed="false">
      <c r="A716" s="0" t="n">
        <f aca="false">A702+200</f>
        <v>10240</v>
      </c>
    </row>
    <row r="717" customFormat="false" ht="14.65" hidden="false" customHeight="false" outlineLevel="0" collapsed="false">
      <c r="A717" s="0" t="n">
        <f aca="false">A703+200</f>
        <v>10250</v>
      </c>
    </row>
    <row r="718" customFormat="false" ht="14.65" hidden="false" customHeight="false" outlineLevel="0" collapsed="false">
      <c r="A718" s="0" t="n">
        <f aca="false">A704+200</f>
        <v>10257</v>
      </c>
    </row>
    <row r="719" customFormat="false" ht="14.65" hidden="false" customHeight="false" outlineLevel="0" collapsed="false">
      <c r="A719" s="0" t="n">
        <f aca="false">A705+200</f>
        <v>10260</v>
      </c>
    </row>
    <row r="720" customFormat="false" ht="14.65" hidden="false" customHeight="false" outlineLevel="0" collapsed="false">
      <c r="A720" s="0" t="n">
        <f aca="false">A706+200</f>
        <v>10280</v>
      </c>
    </row>
    <row r="721" customFormat="false" ht="14.65" hidden="false" customHeight="false" outlineLevel="0" collapsed="false">
      <c r="A721" s="0" t="n">
        <f aca="false">A707+200</f>
        <v>10300</v>
      </c>
    </row>
    <row r="722" customFormat="false" ht="14.65" hidden="false" customHeight="false" outlineLevel="0" collapsed="false">
      <c r="A722" s="0" t="n">
        <f aca="false">A708+200</f>
        <v>10300</v>
      </c>
    </row>
    <row r="723" customFormat="false" ht="14.65" hidden="false" customHeight="false" outlineLevel="0" collapsed="false">
      <c r="A723" s="0" t="n">
        <f aca="false">A709+200</f>
        <v>10332</v>
      </c>
    </row>
    <row r="724" customFormat="false" ht="14.65" hidden="false" customHeight="false" outlineLevel="0" collapsed="false">
      <c r="A724" s="0" t="n">
        <f aca="false">A710+200</f>
        <v>10349</v>
      </c>
    </row>
    <row r="725" customFormat="false" ht="14.65" hidden="false" customHeight="false" outlineLevel="0" collapsed="false">
      <c r="A725" s="0" t="n">
        <f aca="false">A711+200</f>
        <v>10360</v>
      </c>
    </row>
    <row r="726" customFormat="false" ht="14.65" hidden="false" customHeight="false" outlineLevel="0" collapsed="false">
      <c r="A726" s="0" t="n">
        <f aca="false">A712+200</f>
        <v>10366</v>
      </c>
    </row>
    <row r="727" customFormat="false" ht="14.65" hidden="false" customHeight="false" outlineLevel="0" collapsed="false">
      <c r="A727" s="0" t="n">
        <f aca="false">A713+200</f>
        <v>10375</v>
      </c>
    </row>
    <row r="728" customFormat="false" ht="14.65" hidden="false" customHeight="false" outlineLevel="0" collapsed="false">
      <c r="A728" s="0" t="n">
        <f aca="false">A714+200</f>
        <v>10400</v>
      </c>
    </row>
    <row r="729" customFormat="false" ht="14.65" hidden="false" customHeight="false" outlineLevel="0" collapsed="false">
      <c r="A729" s="0" t="n">
        <f aca="false">A715+200</f>
        <v>10400</v>
      </c>
    </row>
    <row r="730" customFormat="false" ht="14.65" hidden="false" customHeight="false" outlineLevel="0" collapsed="false">
      <c r="A730" s="0" t="n">
        <f aca="false">A716+200</f>
        <v>10440</v>
      </c>
    </row>
    <row r="731" customFormat="false" ht="14.65" hidden="false" customHeight="false" outlineLevel="0" collapsed="false">
      <c r="A731" s="0" t="n">
        <f aca="false">A717+200</f>
        <v>10450</v>
      </c>
    </row>
    <row r="732" customFormat="false" ht="14.65" hidden="false" customHeight="false" outlineLevel="0" collapsed="false">
      <c r="A732" s="0" t="n">
        <f aca="false">A718+200</f>
        <v>10457</v>
      </c>
    </row>
    <row r="733" customFormat="false" ht="14.65" hidden="false" customHeight="false" outlineLevel="0" collapsed="false">
      <c r="A733" s="0" t="n">
        <f aca="false">A719+200</f>
        <v>10460</v>
      </c>
    </row>
    <row r="734" customFormat="false" ht="14.65" hidden="false" customHeight="false" outlineLevel="0" collapsed="false">
      <c r="A734" s="0" t="n">
        <f aca="false">A720+200</f>
        <v>10480</v>
      </c>
    </row>
    <row r="735" customFormat="false" ht="14.65" hidden="false" customHeight="false" outlineLevel="0" collapsed="false">
      <c r="A735" s="0" t="n">
        <f aca="false">A721+200</f>
        <v>10500</v>
      </c>
    </row>
    <row r="736" customFormat="false" ht="14.65" hidden="false" customHeight="false" outlineLevel="0" collapsed="false">
      <c r="A736" s="0" t="n">
        <f aca="false">A722+200</f>
        <v>10500</v>
      </c>
    </row>
    <row r="737" customFormat="false" ht="14.65" hidden="false" customHeight="false" outlineLevel="0" collapsed="false">
      <c r="A737" s="0" t="n">
        <f aca="false">A723+200</f>
        <v>10532</v>
      </c>
    </row>
    <row r="738" customFormat="false" ht="14.65" hidden="false" customHeight="false" outlineLevel="0" collapsed="false">
      <c r="A738" s="0" t="n">
        <f aca="false">A724+200</f>
        <v>10549</v>
      </c>
    </row>
    <row r="739" customFormat="false" ht="14.65" hidden="false" customHeight="false" outlineLevel="0" collapsed="false">
      <c r="A739" s="0" t="n">
        <f aca="false">A725+200</f>
        <v>10560</v>
      </c>
    </row>
    <row r="740" customFormat="false" ht="14.65" hidden="false" customHeight="false" outlineLevel="0" collapsed="false">
      <c r="A740" s="0" t="n">
        <f aca="false">A726+200</f>
        <v>10566</v>
      </c>
    </row>
    <row r="741" customFormat="false" ht="14.65" hidden="false" customHeight="false" outlineLevel="0" collapsed="false">
      <c r="A741" s="0" t="n">
        <f aca="false">A727+200</f>
        <v>10575</v>
      </c>
    </row>
    <row r="742" customFormat="false" ht="14.65" hidden="false" customHeight="false" outlineLevel="0" collapsed="false">
      <c r="A742" s="0" t="n">
        <f aca="false">A728+200</f>
        <v>10600</v>
      </c>
    </row>
    <row r="743" customFormat="false" ht="14.65" hidden="false" customHeight="false" outlineLevel="0" collapsed="false">
      <c r="A743" s="0" t="n">
        <f aca="false">A729+200</f>
        <v>10600</v>
      </c>
    </row>
    <row r="744" customFormat="false" ht="14.65" hidden="false" customHeight="false" outlineLevel="0" collapsed="false">
      <c r="A744" s="0" t="n">
        <f aca="false">A730+200</f>
        <v>10640</v>
      </c>
    </row>
    <row r="745" customFormat="false" ht="14.65" hidden="false" customHeight="false" outlineLevel="0" collapsed="false">
      <c r="A745" s="0" t="n">
        <f aca="false">A731+200</f>
        <v>10650</v>
      </c>
    </row>
    <row r="746" customFormat="false" ht="14.65" hidden="false" customHeight="false" outlineLevel="0" collapsed="false">
      <c r="A746" s="0" t="n">
        <f aca="false">A732+200</f>
        <v>10657</v>
      </c>
    </row>
    <row r="747" customFormat="false" ht="14.65" hidden="false" customHeight="false" outlineLevel="0" collapsed="false">
      <c r="A747" s="0" t="n">
        <f aca="false">A733+200</f>
        <v>10660</v>
      </c>
    </row>
    <row r="748" customFormat="false" ht="14.65" hidden="false" customHeight="false" outlineLevel="0" collapsed="false">
      <c r="A748" s="0" t="n">
        <f aca="false">A734+200</f>
        <v>10680</v>
      </c>
    </row>
    <row r="749" customFormat="false" ht="14.65" hidden="false" customHeight="false" outlineLevel="0" collapsed="false">
      <c r="A749" s="0" t="n">
        <f aca="false">A735+200</f>
        <v>10700</v>
      </c>
    </row>
    <row r="750" customFormat="false" ht="14.65" hidden="false" customHeight="false" outlineLevel="0" collapsed="false">
      <c r="A750" s="0" t="n">
        <f aca="false">A736+200</f>
        <v>10700</v>
      </c>
    </row>
    <row r="751" customFormat="false" ht="14.65" hidden="false" customHeight="false" outlineLevel="0" collapsed="false">
      <c r="A751" s="0" t="n">
        <f aca="false">A737+200</f>
        <v>10732</v>
      </c>
    </row>
    <row r="752" customFormat="false" ht="14.65" hidden="false" customHeight="false" outlineLevel="0" collapsed="false">
      <c r="A752" s="0" t="n">
        <f aca="false">A738+200</f>
        <v>10749</v>
      </c>
    </row>
    <row r="753" customFormat="false" ht="14.65" hidden="false" customHeight="false" outlineLevel="0" collapsed="false">
      <c r="A753" s="0" t="n">
        <f aca="false">A739+200</f>
        <v>10760</v>
      </c>
    </row>
    <row r="754" customFormat="false" ht="14.65" hidden="false" customHeight="false" outlineLevel="0" collapsed="false">
      <c r="A754" s="0" t="n">
        <f aca="false">A740+200</f>
        <v>10766</v>
      </c>
    </row>
    <row r="755" customFormat="false" ht="14.65" hidden="false" customHeight="false" outlineLevel="0" collapsed="false">
      <c r="A755" s="0" t="n">
        <f aca="false">A741+200</f>
        <v>10775</v>
      </c>
    </row>
    <row r="756" customFormat="false" ht="14.65" hidden="false" customHeight="false" outlineLevel="0" collapsed="false">
      <c r="A756" s="0" t="n">
        <f aca="false">A742+200</f>
        <v>10800</v>
      </c>
    </row>
    <row r="757" customFormat="false" ht="14.65" hidden="false" customHeight="false" outlineLevel="0" collapsed="false">
      <c r="A757" s="0" t="n">
        <f aca="false">A743+200</f>
        <v>10800</v>
      </c>
    </row>
    <row r="758" customFormat="false" ht="14.65" hidden="false" customHeight="false" outlineLevel="0" collapsed="false">
      <c r="A758" s="0" t="n">
        <f aca="false">A744+200</f>
        <v>10840</v>
      </c>
    </row>
    <row r="759" customFormat="false" ht="14.65" hidden="false" customHeight="false" outlineLevel="0" collapsed="false">
      <c r="A759" s="0" t="n">
        <f aca="false">A745+200</f>
        <v>10850</v>
      </c>
    </row>
    <row r="760" customFormat="false" ht="14.65" hidden="false" customHeight="false" outlineLevel="0" collapsed="false">
      <c r="A760" s="0" t="n">
        <f aca="false">A746+200</f>
        <v>10857</v>
      </c>
    </row>
    <row r="761" customFormat="false" ht="14.65" hidden="false" customHeight="false" outlineLevel="0" collapsed="false">
      <c r="A761" s="0" t="n">
        <f aca="false">A747+200</f>
        <v>10860</v>
      </c>
    </row>
    <row r="762" customFormat="false" ht="14.65" hidden="false" customHeight="false" outlineLevel="0" collapsed="false">
      <c r="A762" s="0" t="n">
        <f aca="false">A748+200</f>
        <v>10880</v>
      </c>
    </row>
    <row r="763" customFormat="false" ht="14.65" hidden="false" customHeight="false" outlineLevel="0" collapsed="false">
      <c r="A763" s="0" t="n">
        <f aca="false">A749+200</f>
        <v>10900</v>
      </c>
    </row>
    <row r="764" customFormat="false" ht="14.65" hidden="false" customHeight="false" outlineLevel="0" collapsed="false">
      <c r="A764" s="0" t="n">
        <f aca="false">A750+200</f>
        <v>10900</v>
      </c>
    </row>
    <row r="765" customFormat="false" ht="14.65" hidden="false" customHeight="false" outlineLevel="0" collapsed="false">
      <c r="A765" s="0" t="n">
        <f aca="false">A751+200</f>
        <v>10932</v>
      </c>
    </row>
    <row r="766" customFormat="false" ht="14.65" hidden="false" customHeight="false" outlineLevel="0" collapsed="false">
      <c r="A766" s="0" t="n">
        <f aca="false">A752+200</f>
        <v>10949</v>
      </c>
    </row>
    <row r="767" customFormat="false" ht="14.65" hidden="false" customHeight="false" outlineLevel="0" collapsed="false">
      <c r="A767" s="0" t="n">
        <f aca="false">A753+200</f>
        <v>10960</v>
      </c>
    </row>
    <row r="768" customFormat="false" ht="14.65" hidden="false" customHeight="false" outlineLevel="0" collapsed="false">
      <c r="A768" s="0" t="n">
        <f aca="false">A754+200</f>
        <v>10966</v>
      </c>
    </row>
    <row r="769" customFormat="false" ht="14.65" hidden="false" customHeight="false" outlineLevel="0" collapsed="false">
      <c r="A769" s="0" t="n">
        <f aca="false">A755+200</f>
        <v>10975</v>
      </c>
    </row>
    <row r="770" customFormat="false" ht="14.65" hidden="false" customHeight="false" outlineLevel="0" collapsed="false">
      <c r="A770" s="0" t="n">
        <f aca="false">A756+200</f>
        <v>11000</v>
      </c>
    </row>
    <row r="771" customFormat="false" ht="14.65" hidden="false" customHeight="false" outlineLevel="0" collapsed="false">
      <c r="A771" s="0" t="n">
        <f aca="false">A757+200</f>
        <v>11000</v>
      </c>
    </row>
    <row r="772" customFormat="false" ht="14.65" hidden="false" customHeight="false" outlineLevel="0" collapsed="false">
      <c r="A772" s="0" t="n">
        <f aca="false">A758+200</f>
        <v>11040</v>
      </c>
    </row>
    <row r="773" customFormat="false" ht="14.65" hidden="false" customHeight="false" outlineLevel="0" collapsed="false">
      <c r="A773" s="0" t="n">
        <f aca="false">A759+200</f>
        <v>11050</v>
      </c>
    </row>
    <row r="774" customFormat="false" ht="14.65" hidden="false" customHeight="false" outlineLevel="0" collapsed="false">
      <c r="A774" s="0" t="n">
        <f aca="false">A760+200</f>
        <v>11057</v>
      </c>
    </row>
    <row r="775" customFormat="false" ht="14.65" hidden="false" customHeight="false" outlineLevel="0" collapsed="false">
      <c r="A775" s="0" t="n">
        <f aca="false">A761+200</f>
        <v>11060</v>
      </c>
    </row>
    <row r="776" customFormat="false" ht="14.65" hidden="false" customHeight="false" outlineLevel="0" collapsed="false">
      <c r="A776" s="0" t="n">
        <f aca="false">A762+200</f>
        <v>11080</v>
      </c>
    </row>
    <row r="777" customFormat="false" ht="14.65" hidden="false" customHeight="false" outlineLevel="0" collapsed="false">
      <c r="A777" s="0" t="n">
        <f aca="false">A763+200</f>
        <v>11100</v>
      </c>
    </row>
    <row r="778" customFormat="false" ht="14.65" hidden="false" customHeight="false" outlineLevel="0" collapsed="false">
      <c r="A778" s="0" t="n">
        <f aca="false">A764+200</f>
        <v>11100</v>
      </c>
    </row>
    <row r="779" customFormat="false" ht="14.65" hidden="false" customHeight="false" outlineLevel="0" collapsed="false">
      <c r="A779" s="0" t="n">
        <f aca="false">A765+200</f>
        <v>11132</v>
      </c>
    </row>
    <row r="780" customFormat="false" ht="14.65" hidden="false" customHeight="false" outlineLevel="0" collapsed="false">
      <c r="A780" s="0" t="n">
        <f aca="false">A766+200</f>
        <v>11149</v>
      </c>
    </row>
    <row r="781" customFormat="false" ht="14.65" hidden="false" customHeight="false" outlineLevel="0" collapsed="false">
      <c r="A781" s="0" t="n">
        <f aca="false">A767+200</f>
        <v>11160</v>
      </c>
    </row>
    <row r="782" customFormat="false" ht="14.65" hidden="false" customHeight="false" outlineLevel="0" collapsed="false">
      <c r="A782" s="0" t="n">
        <f aca="false">A768+200</f>
        <v>11166</v>
      </c>
    </row>
    <row r="783" customFormat="false" ht="14.65" hidden="false" customHeight="false" outlineLevel="0" collapsed="false">
      <c r="A783" s="0" t="n">
        <f aca="false">A769+200</f>
        <v>11175</v>
      </c>
    </row>
    <row r="784" customFormat="false" ht="14.65" hidden="false" customHeight="false" outlineLevel="0" collapsed="false">
      <c r="A784" s="0" t="n">
        <f aca="false">A770+200</f>
        <v>11200</v>
      </c>
    </row>
    <row r="785" customFormat="false" ht="14.65" hidden="false" customHeight="false" outlineLevel="0" collapsed="false">
      <c r="A785" s="0" t="n">
        <f aca="false">A771+200</f>
        <v>11200</v>
      </c>
    </row>
    <row r="786" customFormat="false" ht="14.65" hidden="false" customHeight="false" outlineLevel="0" collapsed="false">
      <c r="A786" s="0" t="n">
        <f aca="false">A772+200</f>
        <v>11240</v>
      </c>
    </row>
    <row r="787" customFormat="false" ht="14.65" hidden="false" customHeight="false" outlineLevel="0" collapsed="false">
      <c r="A787" s="0" t="n">
        <f aca="false">A773+200</f>
        <v>11250</v>
      </c>
    </row>
    <row r="788" customFormat="false" ht="14.65" hidden="false" customHeight="false" outlineLevel="0" collapsed="false">
      <c r="A788" s="0" t="n">
        <f aca="false">A774+200</f>
        <v>11257</v>
      </c>
    </row>
    <row r="789" customFormat="false" ht="14.65" hidden="false" customHeight="false" outlineLevel="0" collapsed="false">
      <c r="A789" s="0" t="n">
        <f aca="false">A775+200</f>
        <v>11260</v>
      </c>
    </row>
    <row r="790" customFormat="false" ht="14.65" hidden="false" customHeight="false" outlineLevel="0" collapsed="false">
      <c r="A790" s="0" t="n">
        <f aca="false">A776+200</f>
        <v>11280</v>
      </c>
    </row>
    <row r="791" customFormat="false" ht="14.65" hidden="false" customHeight="false" outlineLevel="0" collapsed="false">
      <c r="A791" s="0" t="n">
        <f aca="false">A777+200</f>
        <v>11300</v>
      </c>
    </row>
    <row r="792" customFormat="false" ht="14.65" hidden="false" customHeight="false" outlineLevel="0" collapsed="false">
      <c r="A792" s="0" t="n">
        <f aca="false">A778+200</f>
        <v>11300</v>
      </c>
    </row>
    <row r="793" customFormat="false" ht="14.65" hidden="false" customHeight="false" outlineLevel="0" collapsed="false">
      <c r="A793" s="0" t="n">
        <f aca="false">A779+200</f>
        <v>11332</v>
      </c>
    </row>
    <row r="794" customFormat="false" ht="14.65" hidden="false" customHeight="false" outlineLevel="0" collapsed="false">
      <c r="A794" s="0" t="n">
        <f aca="false">A780+200</f>
        <v>11349</v>
      </c>
    </row>
    <row r="795" customFormat="false" ht="14.65" hidden="false" customHeight="false" outlineLevel="0" collapsed="false">
      <c r="A795" s="0" t="n">
        <f aca="false">A781+200</f>
        <v>11360</v>
      </c>
    </row>
    <row r="796" customFormat="false" ht="14.65" hidden="false" customHeight="false" outlineLevel="0" collapsed="false">
      <c r="A796" s="0" t="n">
        <f aca="false">A782+200</f>
        <v>11366</v>
      </c>
    </row>
    <row r="797" customFormat="false" ht="14.65" hidden="false" customHeight="false" outlineLevel="0" collapsed="false">
      <c r="A797" s="0" t="n">
        <f aca="false">A783+200</f>
        <v>11375</v>
      </c>
    </row>
    <row r="798" customFormat="false" ht="14.65" hidden="false" customHeight="false" outlineLevel="0" collapsed="false">
      <c r="A798" s="0" t="n">
        <f aca="false">A784+200</f>
        <v>11400</v>
      </c>
    </row>
    <row r="799" customFormat="false" ht="14.65" hidden="false" customHeight="false" outlineLevel="0" collapsed="false">
      <c r="A799" s="0" t="n">
        <f aca="false">A785+200</f>
        <v>11400</v>
      </c>
    </row>
    <row r="800" customFormat="false" ht="14.65" hidden="false" customHeight="false" outlineLevel="0" collapsed="false">
      <c r="A800" s="0" t="n">
        <f aca="false">A786+200</f>
        <v>11440</v>
      </c>
    </row>
    <row r="801" customFormat="false" ht="14.65" hidden="false" customHeight="false" outlineLevel="0" collapsed="false">
      <c r="A801" s="0" t="n">
        <f aca="false">A787+200</f>
        <v>11450</v>
      </c>
    </row>
    <row r="802" customFormat="false" ht="14.65" hidden="false" customHeight="false" outlineLevel="0" collapsed="false">
      <c r="A802" s="0" t="n">
        <f aca="false">A788+200</f>
        <v>11457</v>
      </c>
    </row>
    <row r="803" customFormat="false" ht="14.65" hidden="false" customHeight="false" outlineLevel="0" collapsed="false">
      <c r="A803" s="0" t="n">
        <f aca="false">A789+200</f>
        <v>11460</v>
      </c>
    </row>
    <row r="804" customFormat="false" ht="14.65" hidden="false" customHeight="false" outlineLevel="0" collapsed="false">
      <c r="A804" s="0" t="n">
        <f aca="false">A790+200</f>
        <v>11480</v>
      </c>
    </row>
    <row r="805" customFormat="false" ht="14.65" hidden="false" customHeight="false" outlineLevel="0" collapsed="false">
      <c r="A805" s="0" t="n">
        <f aca="false">A791+200</f>
        <v>11500</v>
      </c>
    </row>
    <row r="806" customFormat="false" ht="14.65" hidden="false" customHeight="false" outlineLevel="0" collapsed="false">
      <c r="A806" s="0" t="n">
        <f aca="false">A792+200</f>
        <v>11500</v>
      </c>
    </row>
    <row r="807" customFormat="false" ht="14.65" hidden="false" customHeight="false" outlineLevel="0" collapsed="false">
      <c r="A807" s="0" t="n">
        <f aca="false">A793+200</f>
        <v>11532</v>
      </c>
    </row>
    <row r="808" customFormat="false" ht="14.65" hidden="false" customHeight="false" outlineLevel="0" collapsed="false">
      <c r="A808" s="0" t="n">
        <f aca="false">A794+200</f>
        <v>11549</v>
      </c>
    </row>
    <row r="809" customFormat="false" ht="14.65" hidden="false" customHeight="false" outlineLevel="0" collapsed="false">
      <c r="A809" s="0" t="n">
        <f aca="false">A795+200</f>
        <v>11560</v>
      </c>
    </row>
    <row r="810" customFormat="false" ht="14.65" hidden="false" customHeight="false" outlineLevel="0" collapsed="false">
      <c r="A810" s="0" t="n">
        <f aca="false">A796+200</f>
        <v>11566</v>
      </c>
    </row>
    <row r="811" customFormat="false" ht="14.65" hidden="false" customHeight="false" outlineLevel="0" collapsed="false">
      <c r="A811" s="0" t="n">
        <f aca="false">A797+200</f>
        <v>11575</v>
      </c>
    </row>
    <row r="812" customFormat="false" ht="14.65" hidden="false" customHeight="false" outlineLevel="0" collapsed="false">
      <c r="A812" s="0" t="n">
        <f aca="false">A798+200</f>
        <v>11600</v>
      </c>
    </row>
    <row r="813" customFormat="false" ht="14.65" hidden="false" customHeight="false" outlineLevel="0" collapsed="false">
      <c r="A813" s="0" t="n">
        <f aca="false">A799+200</f>
        <v>11600</v>
      </c>
    </row>
    <row r="814" customFormat="false" ht="14.65" hidden="false" customHeight="false" outlineLevel="0" collapsed="false">
      <c r="A814" s="0" t="n">
        <f aca="false">A800+200</f>
        <v>11640</v>
      </c>
    </row>
    <row r="815" customFormat="false" ht="14.65" hidden="false" customHeight="false" outlineLevel="0" collapsed="false">
      <c r="A815" s="0" t="n">
        <f aca="false">A801+200</f>
        <v>11650</v>
      </c>
    </row>
    <row r="816" customFormat="false" ht="14.65" hidden="false" customHeight="false" outlineLevel="0" collapsed="false">
      <c r="A816" s="0" t="n">
        <f aca="false">A802+200</f>
        <v>11657</v>
      </c>
    </row>
    <row r="817" customFormat="false" ht="14.65" hidden="false" customHeight="false" outlineLevel="0" collapsed="false">
      <c r="A817" s="0" t="n">
        <f aca="false">A803+200</f>
        <v>11660</v>
      </c>
    </row>
    <row r="818" customFormat="false" ht="14.65" hidden="false" customHeight="false" outlineLevel="0" collapsed="false">
      <c r="A818" s="0" t="n">
        <f aca="false">A804+200</f>
        <v>11680</v>
      </c>
    </row>
    <row r="819" customFormat="false" ht="14.65" hidden="false" customHeight="false" outlineLevel="0" collapsed="false">
      <c r="A819" s="0" t="n">
        <f aca="false">A805+200</f>
        <v>11700</v>
      </c>
    </row>
    <row r="820" customFormat="false" ht="14.65" hidden="false" customHeight="false" outlineLevel="0" collapsed="false">
      <c r="A820" s="0" t="n">
        <f aca="false">A806+200</f>
        <v>11700</v>
      </c>
    </row>
    <row r="821" customFormat="false" ht="14.65" hidden="false" customHeight="false" outlineLevel="0" collapsed="false">
      <c r="A821" s="0" t="n">
        <f aca="false">A807+200</f>
        <v>11732</v>
      </c>
    </row>
    <row r="822" customFormat="false" ht="14.65" hidden="false" customHeight="false" outlineLevel="0" collapsed="false">
      <c r="A822" s="0" t="n">
        <f aca="false">A808+200</f>
        <v>11749</v>
      </c>
    </row>
    <row r="823" customFormat="false" ht="14.65" hidden="false" customHeight="false" outlineLevel="0" collapsed="false">
      <c r="A823" s="0" t="n">
        <f aca="false">A809+200</f>
        <v>11760</v>
      </c>
    </row>
    <row r="824" customFormat="false" ht="14.65" hidden="false" customHeight="false" outlineLevel="0" collapsed="false">
      <c r="A824" s="0" t="n">
        <f aca="false">A810+200</f>
        <v>11766</v>
      </c>
    </row>
    <row r="825" customFormat="false" ht="14.65" hidden="false" customHeight="false" outlineLevel="0" collapsed="false">
      <c r="A825" s="0" t="n">
        <f aca="false">A811+200</f>
        <v>11775</v>
      </c>
    </row>
    <row r="826" customFormat="false" ht="14.65" hidden="false" customHeight="false" outlineLevel="0" collapsed="false">
      <c r="A826" s="0" t="n">
        <f aca="false">A812+200</f>
        <v>11800</v>
      </c>
    </row>
    <row r="827" customFormat="false" ht="14.65" hidden="false" customHeight="false" outlineLevel="0" collapsed="false">
      <c r="A827" s="0" t="n">
        <f aca="false">A813+200</f>
        <v>11800</v>
      </c>
    </row>
    <row r="828" customFormat="false" ht="14.65" hidden="false" customHeight="false" outlineLevel="0" collapsed="false">
      <c r="A828" s="0" t="n">
        <f aca="false">A814+200</f>
        <v>11840</v>
      </c>
    </row>
    <row r="829" customFormat="false" ht="14.65" hidden="false" customHeight="false" outlineLevel="0" collapsed="false">
      <c r="A829" s="0" t="n">
        <f aca="false">A815+200</f>
        <v>11850</v>
      </c>
    </row>
    <row r="830" customFormat="false" ht="14.65" hidden="false" customHeight="false" outlineLevel="0" collapsed="false">
      <c r="A830" s="0" t="n">
        <f aca="false">A816+200</f>
        <v>11857</v>
      </c>
    </row>
    <row r="831" customFormat="false" ht="14.65" hidden="false" customHeight="false" outlineLevel="0" collapsed="false">
      <c r="A831" s="0" t="n">
        <f aca="false">A817+200</f>
        <v>11860</v>
      </c>
    </row>
    <row r="832" customFormat="false" ht="14.65" hidden="false" customHeight="false" outlineLevel="0" collapsed="false">
      <c r="A832" s="0" t="n">
        <f aca="false">A818+200</f>
        <v>11880</v>
      </c>
    </row>
    <row r="833" customFormat="false" ht="14.65" hidden="false" customHeight="false" outlineLevel="0" collapsed="false">
      <c r="A833" s="0" t="n">
        <f aca="false">A819+200</f>
        <v>11900</v>
      </c>
    </row>
    <row r="834" customFormat="false" ht="14.65" hidden="false" customHeight="false" outlineLevel="0" collapsed="false">
      <c r="A834" s="0" t="n">
        <f aca="false">A820+200</f>
        <v>11900</v>
      </c>
    </row>
    <row r="835" customFormat="false" ht="14.65" hidden="false" customHeight="false" outlineLevel="0" collapsed="false">
      <c r="A835" s="0" t="n">
        <f aca="false">A821+200</f>
        <v>11932</v>
      </c>
    </row>
    <row r="836" customFormat="false" ht="14.65" hidden="false" customHeight="false" outlineLevel="0" collapsed="false">
      <c r="A836" s="0" t="n">
        <f aca="false">A822+200</f>
        <v>11949</v>
      </c>
    </row>
    <row r="837" customFormat="false" ht="14.65" hidden="false" customHeight="false" outlineLevel="0" collapsed="false">
      <c r="A837" s="0" t="n">
        <f aca="false">A823+200</f>
        <v>11960</v>
      </c>
    </row>
    <row r="838" customFormat="false" ht="14.65" hidden="false" customHeight="false" outlineLevel="0" collapsed="false">
      <c r="A838" s="0" t="n">
        <f aca="false">A824+200</f>
        <v>11966</v>
      </c>
    </row>
    <row r="839" customFormat="false" ht="14.65" hidden="false" customHeight="false" outlineLevel="0" collapsed="false">
      <c r="A839" s="0" t="n">
        <f aca="false">A825+200</f>
        <v>11975</v>
      </c>
    </row>
    <row r="840" customFormat="false" ht="14.65" hidden="false" customHeight="false" outlineLevel="0" collapsed="false">
      <c r="A840" s="0" t="n">
        <f aca="false">A826+200</f>
        <v>12000</v>
      </c>
    </row>
    <row r="841" customFormat="false" ht="14.65" hidden="false" customHeight="false" outlineLevel="0" collapsed="false">
      <c r="A841" s="0" t="n">
        <f aca="false">A827+200</f>
        <v>12000</v>
      </c>
    </row>
    <row r="842" customFormat="false" ht="14.65" hidden="false" customHeight="false" outlineLevel="0" collapsed="false">
      <c r="A842" s="0" t="n">
        <f aca="false">A828+200</f>
        <v>12040</v>
      </c>
    </row>
    <row r="843" customFormat="false" ht="14.65" hidden="false" customHeight="false" outlineLevel="0" collapsed="false">
      <c r="A843" s="0" t="n">
        <f aca="false">A829+200</f>
        <v>12050</v>
      </c>
    </row>
    <row r="844" customFormat="false" ht="14.65" hidden="false" customHeight="false" outlineLevel="0" collapsed="false">
      <c r="A844" s="0" t="n">
        <f aca="false">A830+200</f>
        <v>12057</v>
      </c>
    </row>
    <row r="845" customFormat="false" ht="14.65" hidden="false" customHeight="false" outlineLevel="0" collapsed="false">
      <c r="A845" s="0" t="n">
        <f aca="false">A831+200</f>
        <v>12060</v>
      </c>
    </row>
    <row r="846" customFormat="false" ht="14.65" hidden="false" customHeight="false" outlineLevel="0" collapsed="false">
      <c r="A846" s="0" t="n">
        <f aca="false">A832+200</f>
        <v>12080</v>
      </c>
    </row>
    <row r="847" customFormat="false" ht="14.65" hidden="false" customHeight="false" outlineLevel="0" collapsed="false">
      <c r="A847" s="0" t="n">
        <f aca="false">A833+200</f>
        <v>12100</v>
      </c>
    </row>
    <row r="848" customFormat="false" ht="14.65" hidden="false" customHeight="false" outlineLevel="0" collapsed="false">
      <c r="A848" s="0" t="n">
        <f aca="false">A834+200</f>
        <v>12100</v>
      </c>
    </row>
    <row r="849" customFormat="false" ht="14.65" hidden="false" customHeight="false" outlineLevel="0" collapsed="false">
      <c r="A849" s="0" t="n">
        <f aca="false">A835+200</f>
        <v>12132</v>
      </c>
    </row>
    <row r="850" customFormat="false" ht="14.65" hidden="false" customHeight="false" outlineLevel="0" collapsed="false">
      <c r="A850" s="0" t="n">
        <f aca="false">A836+200</f>
        <v>12149</v>
      </c>
    </row>
    <row r="851" customFormat="false" ht="14.65" hidden="false" customHeight="false" outlineLevel="0" collapsed="false">
      <c r="A851" s="0" t="n">
        <f aca="false">A837+200</f>
        <v>12160</v>
      </c>
    </row>
    <row r="852" customFormat="false" ht="14.65" hidden="false" customHeight="false" outlineLevel="0" collapsed="false">
      <c r="A852" s="0" t="n">
        <f aca="false">A838+200</f>
        <v>12166</v>
      </c>
    </row>
    <row r="853" customFormat="false" ht="14.65" hidden="false" customHeight="false" outlineLevel="0" collapsed="false">
      <c r="A853" s="0" t="n">
        <f aca="false">A839+200</f>
        <v>12175</v>
      </c>
    </row>
    <row r="854" customFormat="false" ht="14.65" hidden="false" customHeight="false" outlineLevel="0" collapsed="false">
      <c r="A854" s="0" t="n">
        <f aca="false">A840+200</f>
        <v>12200</v>
      </c>
    </row>
    <row r="855" customFormat="false" ht="14.65" hidden="false" customHeight="false" outlineLevel="0" collapsed="false">
      <c r="A855" s="0" t="n">
        <f aca="false">A841+200</f>
        <v>12200</v>
      </c>
    </row>
    <row r="856" customFormat="false" ht="14.65" hidden="false" customHeight="false" outlineLevel="0" collapsed="false">
      <c r="A856" s="0" t="n">
        <f aca="false">A842+200</f>
        <v>12240</v>
      </c>
    </row>
    <row r="857" customFormat="false" ht="14.65" hidden="false" customHeight="false" outlineLevel="0" collapsed="false">
      <c r="A857" s="0" t="n">
        <f aca="false">A843+200</f>
        <v>12250</v>
      </c>
    </row>
    <row r="858" customFormat="false" ht="14.65" hidden="false" customHeight="false" outlineLevel="0" collapsed="false">
      <c r="A858" s="0" t="n">
        <f aca="false">A844+200</f>
        <v>12257</v>
      </c>
    </row>
    <row r="859" customFormat="false" ht="14.65" hidden="false" customHeight="false" outlineLevel="0" collapsed="false">
      <c r="A859" s="0" t="n">
        <f aca="false">A845+200</f>
        <v>12260</v>
      </c>
    </row>
    <row r="860" customFormat="false" ht="14.65" hidden="false" customHeight="false" outlineLevel="0" collapsed="false">
      <c r="A860" s="0" t="n">
        <f aca="false">A846+200</f>
        <v>12280</v>
      </c>
    </row>
    <row r="861" customFormat="false" ht="14.65" hidden="false" customHeight="false" outlineLevel="0" collapsed="false">
      <c r="A861" s="0" t="n">
        <f aca="false">A847+200</f>
        <v>12300</v>
      </c>
    </row>
    <row r="862" customFormat="false" ht="14.65" hidden="false" customHeight="false" outlineLevel="0" collapsed="false">
      <c r="A862" s="0" t="n">
        <f aca="false">A848+200</f>
        <v>12300</v>
      </c>
    </row>
    <row r="863" customFormat="false" ht="14.65" hidden="false" customHeight="false" outlineLevel="0" collapsed="false">
      <c r="A863" s="0" t="n">
        <f aca="false">A849+200</f>
        <v>12332</v>
      </c>
    </row>
    <row r="864" customFormat="false" ht="14.65" hidden="false" customHeight="false" outlineLevel="0" collapsed="false">
      <c r="A864" s="0" t="n">
        <f aca="false">A850+200</f>
        <v>12349</v>
      </c>
    </row>
    <row r="865" customFormat="false" ht="14.65" hidden="false" customHeight="false" outlineLevel="0" collapsed="false">
      <c r="A865" s="0" t="n">
        <f aca="false">A851+200</f>
        <v>12360</v>
      </c>
    </row>
    <row r="866" customFormat="false" ht="14.65" hidden="false" customHeight="false" outlineLevel="0" collapsed="false">
      <c r="A866" s="0" t="n">
        <f aca="false">A852+200</f>
        <v>12366</v>
      </c>
    </row>
    <row r="867" customFormat="false" ht="14.65" hidden="false" customHeight="false" outlineLevel="0" collapsed="false">
      <c r="A867" s="0" t="n">
        <f aca="false">A853+200</f>
        <v>12375</v>
      </c>
    </row>
    <row r="868" customFormat="false" ht="14.65" hidden="false" customHeight="false" outlineLevel="0" collapsed="false">
      <c r="A868" s="0" t="n">
        <f aca="false">A854+200</f>
        <v>12400</v>
      </c>
    </row>
    <row r="869" customFormat="false" ht="14.65" hidden="false" customHeight="false" outlineLevel="0" collapsed="false">
      <c r="A869" s="0" t="n">
        <f aca="false">A855+200</f>
        <v>12400</v>
      </c>
    </row>
    <row r="870" customFormat="false" ht="14.65" hidden="false" customHeight="false" outlineLevel="0" collapsed="false">
      <c r="A870" s="0" t="n">
        <f aca="false">A856+200</f>
        <v>12440</v>
      </c>
    </row>
    <row r="871" customFormat="false" ht="14.65" hidden="false" customHeight="false" outlineLevel="0" collapsed="false">
      <c r="A871" s="0" t="n">
        <f aca="false">A857+200</f>
        <v>12450</v>
      </c>
    </row>
    <row r="872" customFormat="false" ht="14.65" hidden="false" customHeight="false" outlineLevel="0" collapsed="false">
      <c r="A872" s="0" t="n">
        <f aca="false">A858+200</f>
        <v>12457</v>
      </c>
    </row>
    <row r="873" customFormat="false" ht="14.65" hidden="false" customHeight="false" outlineLevel="0" collapsed="false">
      <c r="A873" s="0" t="n">
        <f aca="false">A859+200</f>
        <v>12460</v>
      </c>
    </row>
    <row r="874" customFormat="false" ht="14.65" hidden="false" customHeight="false" outlineLevel="0" collapsed="false">
      <c r="A874" s="0" t="n">
        <f aca="false">A860+200</f>
        <v>12480</v>
      </c>
    </row>
    <row r="875" customFormat="false" ht="14.65" hidden="false" customHeight="false" outlineLevel="0" collapsed="false">
      <c r="A875" s="0" t="n">
        <f aca="false">A861+200</f>
        <v>12500</v>
      </c>
    </row>
    <row r="876" customFormat="false" ht="14.65" hidden="false" customHeight="false" outlineLevel="0" collapsed="false">
      <c r="A876" s="0" t="n">
        <f aca="false">A862+200</f>
        <v>12500</v>
      </c>
    </row>
    <row r="877" customFormat="false" ht="14.65" hidden="false" customHeight="false" outlineLevel="0" collapsed="false">
      <c r="A877" s="0" t="n">
        <f aca="false">A863+200</f>
        <v>12532</v>
      </c>
    </row>
    <row r="878" customFormat="false" ht="14.65" hidden="false" customHeight="false" outlineLevel="0" collapsed="false">
      <c r="A878" s="0" t="n">
        <f aca="false">A864+200</f>
        <v>12549</v>
      </c>
    </row>
    <row r="879" customFormat="false" ht="14.65" hidden="false" customHeight="false" outlineLevel="0" collapsed="false">
      <c r="A879" s="0" t="n">
        <f aca="false">A865+200</f>
        <v>12560</v>
      </c>
    </row>
    <row r="880" customFormat="false" ht="14.65" hidden="false" customHeight="false" outlineLevel="0" collapsed="false">
      <c r="A880" s="0" t="n">
        <f aca="false">A866+200</f>
        <v>12566</v>
      </c>
    </row>
    <row r="881" customFormat="false" ht="14.65" hidden="false" customHeight="false" outlineLevel="0" collapsed="false">
      <c r="A881" s="0" t="n">
        <f aca="false">A867+200</f>
        <v>12575</v>
      </c>
    </row>
    <row r="882" customFormat="false" ht="14.65" hidden="false" customHeight="false" outlineLevel="0" collapsed="false">
      <c r="A882" s="0" t="n">
        <f aca="false">A868+200</f>
        <v>12600</v>
      </c>
    </row>
    <row r="883" customFormat="false" ht="14.65" hidden="false" customHeight="false" outlineLevel="0" collapsed="false">
      <c r="A883" s="0" t="n">
        <f aca="false">A869+200</f>
        <v>12600</v>
      </c>
    </row>
    <row r="884" customFormat="false" ht="14.65" hidden="false" customHeight="false" outlineLevel="0" collapsed="false">
      <c r="A884" s="0" t="n">
        <f aca="false">A870+200</f>
        <v>12640</v>
      </c>
    </row>
    <row r="885" customFormat="false" ht="14.65" hidden="false" customHeight="false" outlineLevel="0" collapsed="false">
      <c r="A885" s="0" t="n">
        <f aca="false">A871+200</f>
        <v>12650</v>
      </c>
    </row>
    <row r="886" customFormat="false" ht="14.65" hidden="false" customHeight="false" outlineLevel="0" collapsed="false">
      <c r="A886" s="0" t="n">
        <f aca="false">A872+200</f>
        <v>12657</v>
      </c>
    </row>
    <row r="887" customFormat="false" ht="14.65" hidden="false" customHeight="false" outlineLevel="0" collapsed="false">
      <c r="A887" s="0" t="n">
        <f aca="false">A873+200</f>
        <v>12660</v>
      </c>
    </row>
    <row r="888" customFormat="false" ht="14.65" hidden="false" customHeight="false" outlineLevel="0" collapsed="false">
      <c r="A888" s="0" t="n">
        <f aca="false">A874+200</f>
        <v>12680</v>
      </c>
    </row>
    <row r="889" customFormat="false" ht="14.65" hidden="false" customHeight="false" outlineLevel="0" collapsed="false">
      <c r="A889" s="0" t="n">
        <f aca="false">A875+200</f>
        <v>12700</v>
      </c>
    </row>
    <row r="890" customFormat="false" ht="14.65" hidden="false" customHeight="false" outlineLevel="0" collapsed="false">
      <c r="A890" s="0" t="n">
        <f aca="false">A876+200</f>
        <v>12700</v>
      </c>
    </row>
    <row r="891" customFormat="false" ht="14.65" hidden="false" customHeight="false" outlineLevel="0" collapsed="false">
      <c r="A891" s="0" t="n">
        <f aca="false">A877+200</f>
        <v>12732</v>
      </c>
    </row>
    <row r="892" customFormat="false" ht="14.65" hidden="false" customHeight="false" outlineLevel="0" collapsed="false">
      <c r="A892" s="0" t="n">
        <f aca="false">A878+200</f>
        <v>12749</v>
      </c>
    </row>
    <row r="893" customFormat="false" ht="14.65" hidden="false" customHeight="false" outlineLevel="0" collapsed="false">
      <c r="A893" s="0" t="n">
        <f aca="false">A879+200</f>
        <v>12760</v>
      </c>
    </row>
    <row r="894" customFormat="false" ht="14.65" hidden="false" customHeight="false" outlineLevel="0" collapsed="false">
      <c r="A894" s="0" t="n">
        <f aca="false">A880+200</f>
        <v>12766</v>
      </c>
    </row>
    <row r="895" customFormat="false" ht="14.65" hidden="false" customHeight="false" outlineLevel="0" collapsed="false">
      <c r="A895" s="0" t="n">
        <f aca="false">A881+200</f>
        <v>12775</v>
      </c>
    </row>
    <row r="896" customFormat="false" ht="14.65" hidden="false" customHeight="false" outlineLevel="0" collapsed="false">
      <c r="A896" s="0" t="n">
        <f aca="false">A882+200</f>
        <v>12800</v>
      </c>
    </row>
    <row r="897" customFormat="false" ht="14.65" hidden="false" customHeight="false" outlineLevel="0" collapsed="false">
      <c r="A897" s="0" t="n">
        <f aca="false">A883+200</f>
        <v>12800</v>
      </c>
    </row>
    <row r="898" customFormat="false" ht="14.65" hidden="false" customHeight="false" outlineLevel="0" collapsed="false">
      <c r="A898" s="0" t="n">
        <f aca="false">A884+200</f>
        <v>12840</v>
      </c>
    </row>
    <row r="899" customFormat="false" ht="14.65" hidden="false" customHeight="false" outlineLevel="0" collapsed="false">
      <c r="A899" s="0" t="n">
        <f aca="false">A885+200</f>
        <v>12850</v>
      </c>
    </row>
    <row r="900" customFormat="false" ht="14.65" hidden="false" customHeight="false" outlineLevel="0" collapsed="false">
      <c r="A900" s="0" t="n">
        <f aca="false">A886+200</f>
        <v>12857</v>
      </c>
    </row>
    <row r="901" customFormat="false" ht="14.65" hidden="false" customHeight="false" outlineLevel="0" collapsed="false">
      <c r="A901" s="0" t="n">
        <f aca="false">A887+200</f>
        <v>12860</v>
      </c>
    </row>
    <row r="902" customFormat="false" ht="14.65" hidden="false" customHeight="false" outlineLevel="0" collapsed="false">
      <c r="A902" s="0" t="n">
        <f aca="false">A888+200</f>
        <v>12880</v>
      </c>
    </row>
    <row r="903" customFormat="false" ht="14.65" hidden="false" customHeight="false" outlineLevel="0" collapsed="false">
      <c r="A903" s="0" t="n">
        <f aca="false">A889+200</f>
        <v>12900</v>
      </c>
    </row>
    <row r="904" customFormat="false" ht="14.65" hidden="false" customHeight="false" outlineLevel="0" collapsed="false">
      <c r="A904" s="0" t="n">
        <f aca="false">A890+200</f>
        <v>12900</v>
      </c>
    </row>
    <row r="905" customFormat="false" ht="14.65" hidden="false" customHeight="false" outlineLevel="0" collapsed="false">
      <c r="A905" s="0" t="n">
        <f aca="false">A891+200</f>
        <v>12932</v>
      </c>
    </row>
    <row r="906" customFormat="false" ht="14.65" hidden="false" customHeight="false" outlineLevel="0" collapsed="false">
      <c r="A906" s="0" t="n">
        <f aca="false">A892+200</f>
        <v>12949</v>
      </c>
    </row>
    <row r="907" customFormat="false" ht="14.65" hidden="false" customHeight="false" outlineLevel="0" collapsed="false">
      <c r="A907" s="0" t="n">
        <f aca="false">A893+200</f>
        <v>12960</v>
      </c>
    </row>
    <row r="908" customFormat="false" ht="14.65" hidden="false" customHeight="false" outlineLevel="0" collapsed="false">
      <c r="A908" s="0" t="n">
        <f aca="false">A894+200</f>
        <v>12966</v>
      </c>
    </row>
    <row r="909" customFormat="false" ht="14.65" hidden="false" customHeight="false" outlineLevel="0" collapsed="false">
      <c r="A909" s="0" t="n">
        <f aca="false">A895+200</f>
        <v>12975</v>
      </c>
    </row>
    <row r="910" customFormat="false" ht="14.65" hidden="false" customHeight="false" outlineLevel="0" collapsed="false">
      <c r="A910" s="0" t="n">
        <f aca="false">A896+200</f>
        <v>13000</v>
      </c>
    </row>
    <row r="911" customFormat="false" ht="14.65" hidden="false" customHeight="false" outlineLevel="0" collapsed="false">
      <c r="A911" s="0" t="n">
        <f aca="false">A897+200</f>
        <v>13000</v>
      </c>
    </row>
    <row r="912" customFormat="false" ht="14.65" hidden="false" customHeight="false" outlineLevel="0" collapsed="false">
      <c r="A912" s="0" t="n">
        <f aca="false">A898+200</f>
        <v>13040</v>
      </c>
    </row>
    <row r="913" customFormat="false" ht="14.65" hidden="false" customHeight="false" outlineLevel="0" collapsed="false">
      <c r="A913" s="0" t="n">
        <f aca="false">A899+200</f>
        <v>13050</v>
      </c>
    </row>
    <row r="914" customFormat="false" ht="14.65" hidden="false" customHeight="false" outlineLevel="0" collapsed="false">
      <c r="A914" s="0" t="n">
        <f aca="false">A900+200</f>
        <v>13057</v>
      </c>
    </row>
    <row r="915" customFormat="false" ht="14.65" hidden="false" customHeight="false" outlineLevel="0" collapsed="false">
      <c r="A915" s="0" t="n">
        <f aca="false">A901+200</f>
        <v>13060</v>
      </c>
    </row>
    <row r="916" customFormat="false" ht="14.65" hidden="false" customHeight="false" outlineLevel="0" collapsed="false">
      <c r="A916" s="0" t="n">
        <f aca="false">A902+200</f>
        <v>13080</v>
      </c>
    </row>
    <row r="917" customFormat="false" ht="14.65" hidden="false" customHeight="false" outlineLevel="0" collapsed="false">
      <c r="A917" s="0" t="n">
        <f aca="false">A903+200</f>
        <v>13100</v>
      </c>
    </row>
    <row r="918" customFormat="false" ht="14.65" hidden="false" customHeight="false" outlineLevel="0" collapsed="false">
      <c r="A918" s="0" t="n">
        <f aca="false">A904+200</f>
        <v>13100</v>
      </c>
    </row>
    <row r="919" customFormat="false" ht="14.65" hidden="false" customHeight="false" outlineLevel="0" collapsed="false">
      <c r="A919" s="0" t="n">
        <f aca="false">A905+200</f>
        <v>13132</v>
      </c>
    </row>
    <row r="920" customFormat="false" ht="14.65" hidden="false" customHeight="false" outlineLevel="0" collapsed="false">
      <c r="A920" s="0" t="n">
        <f aca="false">A906+200</f>
        <v>13149</v>
      </c>
    </row>
    <row r="921" customFormat="false" ht="14.65" hidden="false" customHeight="false" outlineLevel="0" collapsed="false">
      <c r="A921" s="0" t="n">
        <f aca="false">A907+200</f>
        <v>13160</v>
      </c>
    </row>
    <row r="922" customFormat="false" ht="14.65" hidden="false" customHeight="false" outlineLevel="0" collapsed="false">
      <c r="A922" s="0" t="n">
        <f aca="false">A908+200</f>
        <v>13166</v>
      </c>
    </row>
    <row r="923" customFormat="false" ht="14.65" hidden="false" customHeight="false" outlineLevel="0" collapsed="false">
      <c r="A923" s="0" t="n">
        <f aca="false">A909+200</f>
        <v>13175</v>
      </c>
    </row>
    <row r="924" customFormat="false" ht="14.65" hidden="false" customHeight="false" outlineLevel="0" collapsed="false">
      <c r="A924" s="0" t="n">
        <f aca="false">A910+200</f>
        <v>13200</v>
      </c>
    </row>
    <row r="925" customFormat="false" ht="14.65" hidden="false" customHeight="false" outlineLevel="0" collapsed="false">
      <c r="A925" s="0" t="n">
        <f aca="false">A911+200</f>
        <v>13200</v>
      </c>
    </row>
    <row r="926" customFormat="false" ht="14.65" hidden="false" customHeight="false" outlineLevel="0" collapsed="false">
      <c r="A926" s="0" t="n">
        <f aca="false">A912+200</f>
        <v>13240</v>
      </c>
    </row>
    <row r="927" customFormat="false" ht="14.65" hidden="false" customHeight="false" outlineLevel="0" collapsed="false">
      <c r="A927" s="0" t="n">
        <f aca="false">A913+200</f>
        <v>13250</v>
      </c>
    </row>
    <row r="928" customFormat="false" ht="14.65" hidden="false" customHeight="false" outlineLevel="0" collapsed="false">
      <c r="A928" s="0" t="n">
        <f aca="false">A914+200</f>
        <v>13257</v>
      </c>
    </row>
    <row r="929" customFormat="false" ht="14.65" hidden="false" customHeight="false" outlineLevel="0" collapsed="false">
      <c r="A929" s="0" t="n">
        <f aca="false">A915+200</f>
        <v>13260</v>
      </c>
    </row>
    <row r="930" customFormat="false" ht="14.65" hidden="false" customHeight="false" outlineLevel="0" collapsed="false">
      <c r="A930" s="0" t="n">
        <f aca="false">A916+200</f>
        <v>13280</v>
      </c>
    </row>
    <row r="931" customFormat="false" ht="14.65" hidden="false" customHeight="false" outlineLevel="0" collapsed="false">
      <c r="A931" s="0" t="n">
        <f aca="false">A917+200</f>
        <v>13300</v>
      </c>
    </row>
    <row r="932" customFormat="false" ht="14.65" hidden="false" customHeight="false" outlineLevel="0" collapsed="false">
      <c r="A932" s="0" t="n">
        <f aca="false">A918+200</f>
        <v>13300</v>
      </c>
    </row>
    <row r="933" customFormat="false" ht="14.65" hidden="false" customHeight="false" outlineLevel="0" collapsed="false">
      <c r="A933" s="0" t="n">
        <f aca="false">A919+200</f>
        <v>13332</v>
      </c>
    </row>
    <row r="934" customFormat="false" ht="14.65" hidden="false" customHeight="false" outlineLevel="0" collapsed="false">
      <c r="A934" s="0" t="n">
        <f aca="false">A920+200</f>
        <v>13349</v>
      </c>
    </row>
    <row r="935" customFormat="false" ht="14.65" hidden="false" customHeight="false" outlineLevel="0" collapsed="false">
      <c r="A935" s="0" t="n">
        <f aca="false">A921+200</f>
        <v>13360</v>
      </c>
    </row>
    <row r="936" customFormat="false" ht="14.65" hidden="false" customHeight="false" outlineLevel="0" collapsed="false">
      <c r="A936" s="0" t="n">
        <f aca="false">A922+200</f>
        <v>13366</v>
      </c>
    </row>
    <row r="937" customFormat="false" ht="14.65" hidden="false" customHeight="false" outlineLevel="0" collapsed="false">
      <c r="A937" s="0" t="n">
        <f aca="false">A923+200</f>
        <v>13375</v>
      </c>
    </row>
    <row r="938" customFormat="false" ht="14.65" hidden="false" customHeight="false" outlineLevel="0" collapsed="false">
      <c r="A938" s="0" t="n">
        <f aca="false">A924+200</f>
        <v>13400</v>
      </c>
    </row>
    <row r="939" customFormat="false" ht="14.65" hidden="false" customHeight="false" outlineLevel="0" collapsed="false">
      <c r="A939" s="0" t="n">
        <f aca="false">A925+200</f>
        <v>13400</v>
      </c>
    </row>
    <row r="940" customFormat="false" ht="14.65" hidden="false" customHeight="false" outlineLevel="0" collapsed="false">
      <c r="A940" s="0" t="n">
        <f aca="false">A926+200</f>
        <v>13440</v>
      </c>
    </row>
    <row r="941" customFormat="false" ht="14.65" hidden="false" customHeight="false" outlineLevel="0" collapsed="false">
      <c r="A941" s="0" t="n">
        <f aca="false">A927+200</f>
        <v>13450</v>
      </c>
    </row>
    <row r="942" customFormat="false" ht="14.65" hidden="false" customHeight="false" outlineLevel="0" collapsed="false">
      <c r="A942" s="0" t="n">
        <f aca="false">A928+200</f>
        <v>13457</v>
      </c>
    </row>
    <row r="943" customFormat="false" ht="14.65" hidden="false" customHeight="false" outlineLevel="0" collapsed="false">
      <c r="A943" s="0" t="n">
        <f aca="false">A929+200</f>
        <v>13460</v>
      </c>
    </row>
    <row r="944" customFormat="false" ht="14.65" hidden="false" customHeight="false" outlineLevel="0" collapsed="false">
      <c r="A944" s="0" t="n">
        <f aca="false">A930+200</f>
        <v>13480</v>
      </c>
    </row>
    <row r="945" customFormat="false" ht="14.65" hidden="false" customHeight="false" outlineLevel="0" collapsed="false">
      <c r="A945" s="0" t="n">
        <f aca="false">A931+200</f>
        <v>13500</v>
      </c>
    </row>
    <row r="946" customFormat="false" ht="14.65" hidden="false" customHeight="false" outlineLevel="0" collapsed="false">
      <c r="A946" s="0" t="n">
        <f aca="false">A932+200</f>
        <v>13500</v>
      </c>
    </row>
    <row r="947" customFormat="false" ht="14.65" hidden="false" customHeight="false" outlineLevel="0" collapsed="false">
      <c r="A947" s="0" t="n">
        <f aca="false">A933+200</f>
        <v>13532</v>
      </c>
    </row>
    <row r="948" customFormat="false" ht="14.65" hidden="false" customHeight="false" outlineLevel="0" collapsed="false">
      <c r="A948" s="0" t="n">
        <f aca="false">A934+200</f>
        <v>13549</v>
      </c>
    </row>
    <row r="949" customFormat="false" ht="14.65" hidden="false" customHeight="false" outlineLevel="0" collapsed="false">
      <c r="A949" s="0" t="n">
        <f aca="false">A935+200</f>
        <v>13560</v>
      </c>
    </row>
    <row r="950" customFormat="false" ht="14.65" hidden="false" customHeight="false" outlineLevel="0" collapsed="false">
      <c r="A950" s="0" t="n">
        <f aca="false">A936+200</f>
        <v>13566</v>
      </c>
    </row>
    <row r="951" customFormat="false" ht="14.65" hidden="false" customHeight="false" outlineLevel="0" collapsed="false">
      <c r="A951" s="0" t="n">
        <f aca="false">A937+200</f>
        <v>13575</v>
      </c>
    </row>
    <row r="952" customFormat="false" ht="14.65" hidden="false" customHeight="false" outlineLevel="0" collapsed="false">
      <c r="A952" s="0" t="n">
        <f aca="false">A938+200</f>
        <v>13600</v>
      </c>
    </row>
    <row r="953" customFormat="false" ht="14.65" hidden="false" customHeight="false" outlineLevel="0" collapsed="false">
      <c r="A953" s="0" t="n">
        <f aca="false">A939+200</f>
        <v>13600</v>
      </c>
    </row>
    <row r="954" customFormat="false" ht="14.65" hidden="false" customHeight="false" outlineLevel="0" collapsed="false">
      <c r="A954" s="0" t="n">
        <f aca="false">A940+200</f>
        <v>13640</v>
      </c>
    </row>
    <row r="955" customFormat="false" ht="14.65" hidden="false" customHeight="false" outlineLevel="0" collapsed="false">
      <c r="A955" s="0" t="n">
        <f aca="false">A941+200</f>
        <v>13650</v>
      </c>
    </row>
    <row r="956" customFormat="false" ht="14.65" hidden="false" customHeight="false" outlineLevel="0" collapsed="false">
      <c r="A956" s="0" t="n">
        <f aca="false">A942+200</f>
        <v>13657</v>
      </c>
    </row>
    <row r="957" customFormat="false" ht="14.65" hidden="false" customHeight="false" outlineLevel="0" collapsed="false">
      <c r="A957" s="0" t="n">
        <f aca="false">A943+200</f>
        <v>13660</v>
      </c>
    </row>
    <row r="958" customFormat="false" ht="14.65" hidden="false" customHeight="false" outlineLevel="0" collapsed="false">
      <c r="A958" s="0" t="n">
        <f aca="false">A944+200</f>
        <v>13680</v>
      </c>
    </row>
    <row r="959" customFormat="false" ht="14.65" hidden="false" customHeight="false" outlineLevel="0" collapsed="false">
      <c r="A959" s="0" t="n">
        <f aca="false">A945+200</f>
        <v>13700</v>
      </c>
    </row>
    <row r="960" customFormat="false" ht="14.65" hidden="false" customHeight="false" outlineLevel="0" collapsed="false">
      <c r="A960" s="0" t="n">
        <f aca="false">A946+200</f>
        <v>13700</v>
      </c>
    </row>
    <row r="961" customFormat="false" ht="14.65" hidden="false" customHeight="false" outlineLevel="0" collapsed="false">
      <c r="A961" s="0" t="n">
        <f aca="false">A947+200</f>
        <v>13732</v>
      </c>
    </row>
    <row r="962" customFormat="false" ht="14.65" hidden="false" customHeight="false" outlineLevel="0" collapsed="false">
      <c r="A962" s="0" t="n">
        <f aca="false">A948+200</f>
        <v>13749</v>
      </c>
    </row>
    <row r="963" customFormat="false" ht="14.65" hidden="false" customHeight="false" outlineLevel="0" collapsed="false">
      <c r="A963" s="0" t="n">
        <f aca="false">A949+200</f>
        <v>13760</v>
      </c>
    </row>
    <row r="964" customFormat="false" ht="14.65" hidden="false" customHeight="false" outlineLevel="0" collapsed="false">
      <c r="A964" s="0" t="n">
        <f aca="false">A950+200</f>
        <v>13766</v>
      </c>
    </row>
    <row r="965" customFormat="false" ht="14.65" hidden="false" customHeight="false" outlineLevel="0" collapsed="false">
      <c r="A965" s="0" t="n">
        <f aca="false">A951+200</f>
        <v>13775</v>
      </c>
    </row>
    <row r="966" customFormat="false" ht="14.65" hidden="false" customHeight="false" outlineLevel="0" collapsed="false">
      <c r="A966" s="0" t="n">
        <f aca="false">A952+200</f>
        <v>13800</v>
      </c>
    </row>
    <row r="967" customFormat="false" ht="14.65" hidden="false" customHeight="false" outlineLevel="0" collapsed="false">
      <c r="A967" s="0" t="n">
        <f aca="false">A953+200</f>
        <v>13800</v>
      </c>
    </row>
    <row r="968" customFormat="false" ht="14.65" hidden="false" customHeight="false" outlineLevel="0" collapsed="false">
      <c r="A968" s="0" t="n">
        <f aca="false">A954+200</f>
        <v>13840</v>
      </c>
    </row>
    <row r="969" customFormat="false" ht="14.65" hidden="false" customHeight="false" outlineLevel="0" collapsed="false">
      <c r="A969" s="0" t="n">
        <f aca="false">A955+200</f>
        <v>13850</v>
      </c>
    </row>
    <row r="970" customFormat="false" ht="14.65" hidden="false" customHeight="false" outlineLevel="0" collapsed="false">
      <c r="A970" s="0" t="n">
        <f aca="false">A956+200</f>
        <v>13857</v>
      </c>
    </row>
    <row r="971" customFormat="false" ht="14.65" hidden="false" customHeight="false" outlineLevel="0" collapsed="false">
      <c r="A971" s="0" t="n">
        <f aca="false">A957+200</f>
        <v>13860</v>
      </c>
    </row>
    <row r="972" customFormat="false" ht="14.65" hidden="false" customHeight="false" outlineLevel="0" collapsed="false">
      <c r="A972" s="0" t="n">
        <f aca="false">A958+200</f>
        <v>13880</v>
      </c>
    </row>
    <row r="973" customFormat="false" ht="14.65" hidden="false" customHeight="false" outlineLevel="0" collapsed="false">
      <c r="A973" s="0" t="n">
        <f aca="false">A959+200</f>
        <v>13900</v>
      </c>
    </row>
    <row r="974" customFormat="false" ht="14.65" hidden="false" customHeight="false" outlineLevel="0" collapsed="false">
      <c r="A974" s="0" t="n">
        <f aca="false">A960+200</f>
        <v>13900</v>
      </c>
    </row>
    <row r="975" customFormat="false" ht="14.65" hidden="false" customHeight="false" outlineLevel="0" collapsed="false">
      <c r="A975" s="0" t="n">
        <f aca="false">A961+200</f>
        <v>13932</v>
      </c>
    </row>
    <row r="976" customFormat="false" ht="14.65" hidden="false" customHeight="false" outlineLevel="0" collapsed="false">
      <c r="A976" s="0" t="n">
        <f aca="false">A962+200</f>
        <v>13949</v>
      </c>
    </row>
    <row r="977" customFormat="false" ht="14.65" hidden="false" customHeight="false" outlineLevel="0" collapsed="false">
      <c r="A977" s="0" t="n">
        <f aca="false">A963+200</f>
        <v>13960</v>
      </c>
    </row>
    <row r="978" customFormat="false" ht="14.65" hidden="false" customHeight="false" outlineLevel="0" collapsed="false">
      <c r="A978" s="0" t="n">
        <f aca="false">A964+200</f>
        <v>13966</v>
      </c>
    </row>
    <row r="979" customFormat="false" ht="14.65" hidden="false" customHeight="false" outlineLevel="0" collapsed="false">
      <c r="A979" s="0" t="n">
        <f aca="false">A965+200</f>
        <v>13975</v>
      </c>
    </row>
    <row r="980" customFormat="false" ht="14.65" hidden="false" customHeight="false" outlineLevel="0" collapsed="false">
      <c r="A980" s="0" t="n">
        <f aca="false">A966+200</f>
        <v>14000</v>
      </c>
    </row>
    <row r="981" customFormat="false" ht="14.65" hidden="false" customHeight="false" outlineLevel="0" collapsed="false">
      <c r="A981" s="0" t="n">
        <f aca="false">A967+200</f>
        <v>14000</v>
      </c>
    </row>
    <row r="982" customFormat="false" ht="14.65" hidden="false" customHeight="false" outlineLevel="0" collapsed="false">
      <c r="A982" s="0" t="n">
        <f aca="false">A968+200</f>
        <v>14040</v>
      </c>
    </row>
    <row r="983" customFormat="false" ht="14.65" hidden="false" customHeight="false" outlineLevel="0" collapsed="false">
      <c r="A983" s="0" t="n">
        <f aca="false">A969+200</f>
        <v>14050</v>
      </c>
    </row>
    <row r="984" customFormat="false" ht="14.65" hidden="false" customHeight="false" outlineLevel="0" collapsed="false">
      <c r="A984" s="0" t="n">
        <f aca="false">A970+200</f>
        <v>14057</v>
      </c>
    </row>
    <row r="985" customFormat="false" ht="14.65" hidden="false" customHeight="false" outlineLevel="0" collapsed="false">
      <c r="A985" s="0" t="n">
        <f aca="false">A971+200</f>
        <v>14060</v>
      </c>
    </row>
    <row r="986" customFormat="false" ht="14.65" hidden="false" customHeight="false" outlineLevel="0" collapsed="false">
      <c r="A986" s="0" t="n">
        <f aca="false">A972+200</f>
        <v>14080</v>
      </c>
    </row>
    <row r="987" customFormat="false" ht="14.65" hidden="false" customHeight="false" outlineLevel="0" collapsed="false">
      <c r="A987" s="0" t="n">
        <f aca="false">A973+200</f>
        <v>14100</v>
      </c>
    </row>
    <row r="988" customFormat="false" ht="14.65" hidden="false" customHeight="false" outlineLevel="0" collapsed="false">
      <c r="A988" s="0" t="n">
        <f aca="false">A974+200</f>
        <v>14100</v>
      </c>
    </row>
    <row r="989" customFormat="false" ht="14.65" hidden="false" customHeight="false" outlineLevel="0" collapsed="false">
      <c r="A989" s="0" t="n">
        <f aca="false">A975+200</f>
        <v>14132</v>
      </c>
    </row>
    <row r="990" customFormat="false" ht="14.65" hidden="false" customHeight="false" outlineLevel="0" collapsed="false">
      <c r="A990" s="0" t="n">
        <f aca="false">A976+200</f>
        <v>14149</v>
      </c>
    </row>
    <row r="991" customFormat="false" ht="14.65" hidden="false" customHeight="false" outlineLevel="0" collapsed="false">
      <c r="A991" s="0" t="n">
        <f aca="false">A977+200</f>
        <v>14160</v>
      </c>
    </row>
    <row r="992" customFormat="false" ht="14.65" hidden="false" customHeight="false" outlineLevel="0" collapsed="false">
      <c r="A992" s="0" t="n">
        <f aca="false">A978+200</f>
        <v>14166</v>
      </c>
    </row>
    <row r="993" customFormat="false" ht="14.65" hidden="false" customHeight="false" outlineLevel="0" collapsed="false">
      <c r="A993" s="0" t="n">
        <f aca="false">A979+200</f>
        <v>14175</v>
      </c>
    </row>
    <row r="994" customFormat="false" ht="14.65" hidden="false" customHeight="false" outlineLevel="0" collapsed="false">
      <c r="A994" s="0" t="n">
        <f aca="false">A980+200</f>
        <v>14200</v>
      </c>
    </row>
    <row r="995" customFormat="false" ht="14.65" hidden="false" customHeight="false" outlineLevel="0" collapsed="false">
      <c r="A995" s="0" t="n">
        <f aca="false">A981+200</f>
        <v>14200</v>
      </c>
    </row>
    <row r="996" customFormat="false" ht="14.65" hidden="false" customHeight="false" outlineLevel="0" collapsed="false">
      <c r="A996" s="0" t="n">
        <f aca="false">A982+200</f>
        <v>14240</v>
      </c>
    </row>
    <row r="997" customFormat="false" ht="14.65" hidden="false" customHeight="false" outlineLevel="0" collapsed="false">
      <c r="A997" s="0" t="n">
        <f aca="false">A983+200</f>
        <v>14250</v>
      </c>
    </row>
    <row r="998" customFormat="false" ht="14.65" hidden="false" customHeight="false" outlineLevel="0" collapsed="false">
      <c r="A998" s="0" t="n">
        <f aca="false">A984+200</f>
        <v>14257</v>
      </c>
    </row>
    <row r="999" customFormat="false" ht="14.65" hidden="false" customHeight="false" outlineLevel="0" collapsed="false">
      <c r="A999" s="0" t="n">
        <f aca="false">A985+200</f>
        <v>14260</v>
      </c>
    </row>
    <row r="1000" customFormat="false" ht="14.65" hidden="false" customHeight="false" outlineLevel="0" collapsed="false">
      <c r="A1000" s="0" t="n">
        <f aca="false">A986+200</f>
        <v>14280</v>
      </c>
    </row>
    <row r="1001" customFormat="false" ht="14.65" hidden="false" customHeight="false" outlineLevel="0" collapsed="false">
      <c r="A1001" s="0" t="n">
        <f aca="false">A987+200</f>
        <v>14300</v>
      </c>
    </row>
    <row r="1002" customFormat="false" ht="14.65" hidden="false" customHeight="false" outlineLevel="0" collapsed="false">
      <c r="A1002" s="0" t="n">
        <f aca="false">A988+200</f>
        <v>14300</v>
      </c>
    </row>
    <row r="1003" customFormat="false" ht="14.65" hidden="false" customHeight="false" outlineLevel="0" collapsed="false">
      <c r="A1003" s="0" t="n">
        <f aca="false">A989+200</f>
        <v>14332</v>
      </c>
    </row>
    <row r="1004" customFormat="false" ht="14.65" hidden="false" customHeight="false" outlineLevel="0" collapsed="false">
      <c r="A1004" s="0" t="n">
        <f aca="false">A990+200</f>
        <v>14349</v>
      </c>
    </row>
    <row r="1005" customFormat="false" ht="14.65" hidden="false" customHeight="false" outlineLevel="0" collapsed="false">
      <c r="A1005" s="0" t="n">
        <f aca="false">A991+200</f>
        <v>14360</v>
      </c>
    </row>
    <row r="1006" customFormat="false" ht="14.65" hidden="false" customHeight="false" outlineLevel="0" collapsed="false">
      <c r="A1006" s="0" t="n">
        <f aca="false">A992+200</f>
        <v>14366</v>
      </c>
    </row>
    <row r="1007" customFormat="false" ht="14.65" hidden="false" customHeight="false" outlineLevel="0" collapsed="false">
      <c r="A1007" s="0" t="n">
        <f aca="false">A993+200</f>
        <v>14375</v>
      </c>
    </row>
    <row r="1008" customFormat="false" ht="14.65" hidden="false" customHeight="false" outlineLevel="0" collapsed="false">
      <c r="A1008" s="0" t="n">
        <f aca="false">A994+200</f>
        <v>14400</v>
      </c>
    </row>
    <row r="1009" customFormat="false" ht="14.65" hidden="false" customHeight="false" outlineLevel="0" collapsed="false">
      <c r="A1009" s="0" t="n">
        <f aca="false">A995+200</f>
        <v>14400</v>
      </c>
    </row>
    <row r="1010" customFormat="false" ht="14.65" hidden="false" customHeight="false" outlineLevel="0" collapsed="false">
      <c r="A1010" s="0" t="n">
        <f aca="false">A996+200</f>
        <v>14440</v>
      </c>
    </row>
    <row r="1011" customFormat="false" ht="14.65" hidden="false" customHeight="false" outlineLevel="0" collapsed="false">
      <c r="A1011" s="0" t="n">
        <f aca="false">A997+200</f>
        <v>14450</v>
      </c>
    </row>
    <row r="1012" customFormat="false" ht="14.65" hidden="false" customHeight="false" outlineLevel="0" collapsed="false">
      <c r="A1012" s="0" t="n">
        <f aca="false">A998+200</f>
        <v>14457</v>
      </c>
    </row>
    <row r="1013" customFormat="false" ht="14.65" hidden="false" customHeight="false" outlineLevel="0" collapsed="false">
      <c r="A1013" s="0" t="n">
        <f aca="false">A999+200</f>
        <v>14460</v>
      </c>
    </row>
    <row r="1014" customFormat="false" ht="14.65" hidden="false" customHeight="false" outlineLevel="0" collapsed="false">
      <c r="A1014" s="0" t="n">
        <f aca="false">A1000+200</f>
        <v>14480</v>
      </c>
    </row>
    <row r="1015" customFormat="false" ht="14.65" hidden="false" customHeight="false" outlineLevel="0" collapsed="false">
      <c r="A1015" s="0" t="n">
        <f aca="false">A1001+200</f>
        <v>14500</v>
      </c>
    </row>
    <row r="1016" customFormat="false" ht="14.65" hidden="false" customHeight="false" outlineLevel="0" collapsed="false">
      <c r="A1016" s="0" t="n">
        <f aca="false">A1002+200</f>
        <v>14500</v>
      </c>
    </row>
    <row r="1017" customFormat="false" ht="14.65" hidden="false" customHeight="false" outlineLevel="0" collapsed="false">
      <c r="A1017" s="0" t="n">
        <f aca="false">A1003+200</f>
        <v>14532</v>
      </c>
    </row>
    <row r="1018" customFormat="false" ht="14.65" hidden="false" customHeight="false" outlineLevel="0" collapsed="false">
      <c r="A1018" s="0" t="n">
        <f aca="false">A1004+200</f>
        <v>14549</v>
      </c>
    </row>
    <row r="1019" customFormat="false" ht="14.65" hidden="false" customHeight="false" outlineLevel="0" collapsed="false">
      <c r="A1019" s="0" t="n">
        <f aca="false">A1005+200</f>
        <v>14560</v>
      </c>
    </row>
    <row r="1020" customFormat="false" ht="14.65" hidden="false" customHeight="false" outlineLevel="0" collapsed="false">
      <c r="A1020" s="0" t="n">
        <f aca="false">A1006+200</f>
        <v>14566</v>
      </c>
    </row>
    <row r="1021" customFormat="false" ht="14.65" hidden="false" customHeight="false" outlineLevel="0" collapsed="false">
      <c r="A1021" s="0" t="n">
        <f aca="false">A1007+200</f>
        <v>14575</v>
      </c>
    </row>
    <row r="1022" customFormat="false" ht="14.65" hidden="false" customHeight="false" outlineLevel="0" collapsed="false">
      <c r="A1022" s="0" t="n">
        <f aca="false">A1008+200</f>
        <v>14600</v>
      </c>
    </row>
    <row r="1023" customFormat="false" ht="14.65" hidden="false" customHeight="false" outlineLevel="0" collapsed="false">
      <c r="A1023" s="0" t="n">
        <f aca="false">A1009+200</f>
        <v>14600</v>
      </c>
    </row>
    <row r="1024" customFormat="false" ht="14.65" hidden="false" customHeight="false" outlineLevel="0" collapsed="false">
      <c r="A1024" s="0" t="n">
        <f aca="false">A1010+200</f>
        <v>14640</v>
      </c>
    </row>
    <row r="1025" customFormat="false" ht="14.65" hidden="false" customHeight="false" outlineLevel="0" collapsed="false">
      <c r="A1025" s="0" t="n">
        <f aca="false">A1011+200</f>
        <v>14650</v>
      </c>
    </row>
    <row r="1026" customFormat="false" ht="14.65" hidden="false" customHeight="false" outlineLevel="0" collapsed="false">
      <c r="A1026" s="0" t="n">
        <f aca="false">A1012+200</f>
        <v>14657</v>
      </c>
    </row>
    <row r="1027" customFormat="false" ht="14.65" hidden="false" customHeight="false" outlineLevel="0" collapsed="false">
      <c r="A1027" s="0" t="n">
        <f aca="false">A1013+200</f>
        <v>14660</v>
      </c>
    </row>
    <row r="1028" customFormat="false" ht="14.65" hidden="false" customHeight="false" outlineLevel="0" collapsed="false">
      <c r="A1028" s="0" t="n">
        <f aca="false">A1014+200</f>
        <v>14680</v>
      </c>
    </row>
    <row r="1029" customFormat="false" ht="14.65" hidden="false" customHeight="false" outlineLevel="0" collapsed="false">
      <c r="A1029" s="0" t="n">
        <f aca="false">A1015+200</f>
        <v>14700</v>
      </c>
    </row>
    <row r="1030" customFormat="false" ht="14.65" hidden="false" customHeight="false" outlineLevel="0" collapsed="false">
      <c r="A1030" s="0" t="n">
        <f aca="false">A1016+200</f>
        <v>14700</v>
      </c>
    </row>
    <row r="1031" customFormat="false" ht="14.65" hidden="false" customHeight="false" outlineLevel="0" collapsed="false">
      <c r="A1031" s="0" t="n">
        <f aca="false">A1017+200</f>
        <v>14732</v>
      </c>
    </row>
    <row r="1032" customFormat="false" ht="14.65" hidden="false" customHeight="false" outlineLevel="0" collapsed="false">
      <c r="A1032" s="0" t="n">
        <f aca="false">A1018+200</f>
        <v>14749</v>
      </c>
    </row>
    <row r="1033" customFormat="false" ht="14.65" hidden="false" customHeight="false" outlineLevel="0" collapsed="false">
      <c r="A1033" s="0" t="n">
        <f aca="false">A1019+200</f>
        <v>14760</v>
      </c>
    </row>
    <row r="1034" customFormat="false" ht="14.65" hidden="false" customHeight="false" outlineLevel="0" collapsed="false">
      <c r="A1034" s="0" t="n">
        <f aca="false">A1020+200</f>
        <v>14766</v>
      </c>
    </row>
    <row r="1035" customFormat="false" ht="14.65" hidden="false" customHeight="false" outlineLevel="0" collapsed="false">
      <c r="A1035" s="0" t="n">
        <f aca="false">A1021+200</f>
        <v>14775</v>
      </c>
    </row>
    <row r="1036" customFormat="false" ht="14.65" hidden="false" customHeight="false" outlineLevel="0" collapsed="false">
      <c r="A1036" s="0" t="n">
        <f aca="false">A1022+200</f>
        <v>14800</v>
      </c>
    </row>
    <row r="1037" customFormat="false" ht="14.65" hidden="false" customHeight="false" outlineLevel="0" collapsed="false">
      <c r="A1037" s="0" t="n">
        <f aca="false">A1023+200</f>
        <v>14800</v>
      </c>
    </row>
    <row r="1038" customFormat="false" ht="14.65" hidden="false" customHeight="false" outlineLevel="0" collapsed="false">
      <c r="A1038" s="0" t="n">
        <f aca="false">A1024+200</f>
        <v>14840</v>
      </c>
    </row>
    <row r="1039" customFormat="false" ht="14.65" hidden="false" customHeight="false" outlineLevel="0" collapsed="false">
      <c r="A1039" s="0" t="n">
        <f aca="false">A1025+200</f>
        <v>14850</v>
      </c>
    </row>
    <row r="1040" customFormat="false" ht="14.65" hidden="false" customHeight="false" outlineLevel="0" collapsed="false">
      <c r="A1040" s="0" t="n">
        <f aca="false">A1026+200</f>
        <v>14857</v>
      </c>
    </row>
    <row r="1041" customFormat="false" ht="14.65" hidden="false" customHeight="false" outlineLevel="0" collapsed="false">
      <c r="A1041" s="0" t="n">
        <f aca="false">A1027+200</f>
        <v>14860</v>
      </c>
    </row>
    <row r="1042" customFormat="false" ht="14.65" hidden="false" customHeight="false" outlineLevel="0" collapsed="false">
      <c r="A1042" s="0" t="n">
        <f aca="false">A1028+200</f>
        <v>14880</v>
      </c>
    </row>
    <row r="1043" customFormat="false" ht="14.65" hidden="false" customHeight="false" outlineLevel="0" collapsed="false">
      <c r="A1043" s="0" t="n">
        <f aca="false">A1029+200</f>
        <v>14900</v>
      </c>
    </row>
    <row r="1044" customFormat="false" ht="14.65" hidden="false" customHeight="false" outlineLevel="0" collapsed="false">
      <c r="A1044" s="0" t="n">
        <f aca="false">A1030+200</f>
        <v>14900</v>
      </c>
    </row>
    <row r="1045" customFormat="false" ht="14.65" hidden="false" customHeight="false" outlineLevel="0" collapsed="false">
      <c r="A1045" s="0" t="n">
        <f aca="false">A1031+200</f>
        <v>14932</v>
      </c>
    </row>
    <row r="1046" customFormat="false" ht="14.65" hidden="false" customHeight="false" outlineLevel="0" collapsed="false">
      <c r="A1046" s="0" t="n">
        <f aca="false">A1032+200</f>
        <v>14949</v>
      </c>
    </row>
    <row r="1047" customFormat="false" ht="14.65" hidden="false" customHeight="false" outlineLevel="0" collapsed="false">
      <c r="A1047" s="0" t="n">
        <f aca="false">A1033+200</f>
        <v>14960</v>
      </c>
    </row>
    <row r="1048" customFormat="false" ht="14.65" hidden="false" customHeight="false" outlineLevel="0" collapsed="false">
      <c r="A1048" s="0" t="n">
        <f aca="false">A1034+200</f>
        <v>14966</v>
      </c>
    </row>
    <row r="1049" customFormat="false" ht="14.65" hidden="false" customHeight="false" outlineLevel="0" collapsed="false">
      <c r="A1049" s="0" t="n">
        <f aca="false">A1035+200</f>
        <v>14975</v>
      </c>
    </row>
    <row r="1050" customFormat="false" ht="14.65" hidden="false" customHeight="false" outlineLevel="0" collapsed="false">
      <c r="A1050" s="0" t="n">
        <f aca="false">A1036+200</f>
        <v>15000</v>
      </c>
    </row>
    <row r="1051" customFormat="false" ht="14.65" hidden="false" customHeight="false" outlineLevel="0" collapsed="false">
      <c r="A1051" s="0" t="n">
        <f aca="false">A1037+200</f>
        <v>15000</v>
      </c>
    </row>
    <row r="1052" customFormat="false" ht="14.65" hidden="false" customHeight="false" outlineLevel="0" collapsed="false">
      <c r="A1052" s="0" t="n">
        <f aca="false">A1038+200</f>
        <v>15040</v>
      </c>
    </row>
    <row r="1053" customFormat="false" ht="14.65" hidden="false" customHeight="false" outlineLevel="0" collapsed="false">
      <c r="A1053" s="0" t="n">
        <f aca="false">A1039+200</f>
        <v>15050</v>
      </c>
    </row>
    <row r="1054" customFormat="false" ht="14.65" hidden="false" customHeight="false" outlineLevel="0" collapsed="false">
      <c r="A1054" s="0" t="n">
        <f aca="false">A1040+200</f>
        <v>15057</v>
      </c>
    </row>
    <row r="1055" customFormat="false" ht="14.65" hidden="false" customHeight="false" outlineLevel="0" collapsed="false">
      <c r="A1055" s="0" t="n">
        <f aca="false">A1041+200</f>
        <v>15060</v>
      </c>
    </row>
    <row r="1056" customFormat="false" ht="14.65" hidden="false" customHeight="false" outlineLevel="0" collapsed="false">
      <c r="A1056" s="0" t="n">
        <f aca="false">A1042+200</f>
        <v>15080</v>
      </c>
    </row>
    <row r="1057" customFormat="false" ht="14.65" hidden="false" customHeight="false" outlineLevel="0" collapsed="false">
      <c r="A1057" s="0" t="n">
        <f aca="false">A1043+200</f>
        <v>15100</v>
      </c>
    </row>
    <row r="1058" customFormat="false" ht="14.65" hidden="false" customHeight="false" outlineLevel="0" collapsed="false">
      <c r="A1058" s="0" t="n">
        <f aca="false">A1044+200</f>
        <v>15100</v>
      </c>
    </row>
    <row r="1059" customFormat="false" ht="14.65" hidden="false" customHeight="false" outlineLevel="0" collapsed="false">
      <c r="A1059" s="0" t="n">
        <f aca="false">A1045+200</f>
        <v>15132</v>
      </c>
    </row>
    <row r="1060" customFormat="false" ht="14.65" hidden="false" customHeight="false" outlineLevel="0" collapsed="false">
      <c r="A1060" s="0" t="n">
        <f aca="false">A1046+200</f>
        <v>15149</v>
      </c>
    </row>
    <row r="1061" customFormat="false" ht="14.65" hidden="false" customHeight="false" outlineLevel="0" collapsed="false">
      <c r="A1061" s="0" t="n">
        <f aca="false">A1047+200</f>
        <v>15160</v>
      </c>
    </row>
    <row r="1062" customFormat="false" ht="14.65" hidden="false" customHeight="false" outlineLevel="0" collapsed="false">
      <c r="A1062" s="0" t="n">
        <f aca="false">A1048+200</f>
        <v>15166</v>
      </c>
    </row>
    <row r="1063" customFormat="false" ht="14.65" hidden="false" customHeight="false" outlineLevel="0" collapsed="false">
      <c r="A1063" s="0" t="n">
        <f aca="false">A1049+200</f>
        <v>15175</v>
      </c>
    </row>
    <row r="1064" customFormat="false" ht="14.65" hidden="false" customHeight="false" outlineLevel="0" collapsed="false">
      <c r="A1064" s="0" t="n">
        <f aca="false">A1050+200</f>
        <v>15200</v>
      </c>
    </row>
    <row r="1065" customFormat="false" ht="14.65" hidden="false" customHeight="false" outlineLevel="0" collapsed="false">
      <c r="A1065" s="0" t="n">
        <f aca="false">A1051+200</f>
        <v>15200</v>
      </c>
    </row>
    <row r="1066" customFormat="false" ht="14.65" hidden="false" customHeight="false" outlineLevel="0" collapsed="false">
      <c r="A1066" s="0" t="n">
        <f aca="false">A1052+200</f>
        <v>15240</v>
      </c>
    </row>
    <row r="1067" customFormat="false" ht="14.65" hidden="false" customHeight="false" outlineLevel="0" collapsed="false">
      <c r="A1067" s="0" t="n">
        <f aca="false">A1053+200</f>
        <v>15250</v>
      </c>
    </row>
    <row r="1068" customFormat="false" ht="14.65" hidden="false" customHeight="false" outlineLevel="0" collapsed="false">
      <c r="A1068" s="0" t="n">
        <f aca="false">A1054+200</f>
        <v>15257</v>
      </c>
    </row>
    <row r="1069" customFormat="false" ht="14.65" hidden="false" customHeight="false" outlineLevel="0" collapsed="false">
      <c r="A1069" s="0" t="n">
        <f aca="false">A1055+200</f>
        <v>15260</v>
      </c>
    </row>
    <row r="1070" customFormat="false" ht="14.65" hidden="false" customHeight="false" outlineLevel="0" collapsed="false">
      <c r="A1070" s="0" t="n">
        <f aca="false">A1056+200</f>
        <v>15280</v>
      </c>
    </row>
    <row r="1071" customFormat="false" ht="14.65" hidden="false" customHeight="false" outlineLevel="0" collapsed="false">
      <c r="A1071" s="0" t="n">
        <f aca="false">A1057+200</f>
        <v>15300</v>
      </c>
    </row>
    <row r="1072" customFormat="false" ht="14.65" hidden="false" customHeight="false" outlineLevel="0" collapsed="false">
      <c r="A1072" s="0" t="n">
        <f aca="false">A1058+200</f>
        <v>15300</v>
      </c>
    </row>
    <row r="1073" customFormat="false" ht="14.65" hidden="false" customHeight="false" outlineLevel="0" collapsed="false">
      <c r="A1073" s="0" t="n">
        <f aca="false">A1059+200</f>
        <v>15332</v>
      </c>
    </row>
    <row r="1074" customFormat="false" ht="14.65" hidden="false" customHeight="false" outlineLevel="0" collapsed="false">
      <c r="A1074" s="0" t="n">
        <f aca="false">A1060+200</f>
        <v>15349</v>
      </c>
    </row>
    <row r="1075" customFormat="false" ht="14.65" hidden="false" customHeight="false" outlineLevel="0" collapsed="false">
      <c r="A1075" s="0" t="n">
        <f aca="false">A1061+200</f>
        <v>15360</v>
      </c>
    </row>
    <row r="1076" customFormat="false" ht="14.65" hidden="false" customHeight="false" outlineLevel="0" collapsed="false">
      <c r="A1076" s="0" t="n">
        <f aca="false">A1062+200</f>
        <v>15366</v>
      </c>
    </row>
    <row r="1077" customFormat="false" ht="14.65" hidden="false" customHeight="false" outlineLevel="0" collapsed="false">
      <c r="A1077" s="0" t="n">
        <f aca="false">A1063+200</f>
        <v>15375</v>
      </c>
    </row>
    <row r="1078" customFormat="false" ht="14.65" hidden="false" customHeight="false" outlineLevel="0" collapsed="false">
      <c r="A1078" s="0" t="n">
        <f aca="false">A1064+200</f>
        <v>15400</v>
      </c>
    </row>
    <row r="1079" customFormat="false" ht="14.65" hidden="false" customHeight="false" outlineLevel="0" collapsed="false">
      <c r="A1079" s="0" t="n">
        <f aca="false">A1065+200</f>
        <v>15400</v>
      </c>
    </row>
    <row r="1080" customFormat="false" ht="14.65" hidden="false" customHeight="false" outlineLevel="0" collapsed="false">
      <c r="A1080" s="0" t="n">
        <f aca="false">A1066+200</f>
        <v>15440</v>
      </c>
    </row>
    <row r="1081" customFormat="false" ht="14.65" hidden="false" customHeight="false" outlineLevel="0" collapsed="false">
      <c r="A1081" s="0" t="n">
        <f aca="false">A1067+200</f>
        <v>15450</v>
      </c>
    </row>
    <row r="1082" customFormat="false" ht="14.65" hidden="false" customHeight="false" outlineLevel="0" collapsed="false">
      <c r="A1082" s="0" t="n">
        <f aca="false">A1068+200</f>
        <v>15457</v>
      </c>
    </row>
    <row r="1083" customFormat="false" ht="14.65" hidden="false" customHeight="false" outlineLevel="0" collapsed="false">
      <c r="A1083" s="0" t="n">
        <f aca="false">A1069+200</f>
        <v>15460</v>
      </c>
    </row>
    <row r="1084" customFormat="false" ht="14.65" hidden="false" customHeight="false" outlineLevel="0" collapsed="false">
      <c r="A1084" s="0" t="n">
        <f aca="false">A1070+200</f>
        <v>15480</v>
      </c>
    </row>
    <row r="1085" customFormat="false" ht="14.65" hidden="false" customHeight="false" outlineLevel="0" collapsed="false">
      <c r="A1085" s="0" t="n">
        <f aca="false">A1071+200</f>
        <v>15500</v>
      </c>
    </row>
    <row r="1086" customFormat="false" ht="14.65" hidden="false" customHeight="false" outlineLevel="0" collapsed="false">
      <c r="A1086" s="0" t="n">
        <f aca="false">A1072+200</f>
        <v>15500</v>
      </c>
    </row>
    <row r="1087" customFormat="false" ht="14.65" hidden="false" customHeight="false" outlineLevel="0" collapsed="false">
      <c r="A1087" s="0" t="n">
        <f aca="false">A1073+200</f>
        <v>15532</v>
      </c>
    </row>
    <row r="1088" customFormat="false" ht="14.65" hidden="false" customHeight="false" outlineLevel="0" collapsed="false">
      <c r="A1088" s="0" t="n">
        <f aca="false">A1074+200</f>
        <v>15549</v>
      </c>
    </row>
    <row r="1089" customFormat="false" ht="14.65" hidden="false" customHeight="false" outlineLevel="0" collapsed="false">
      <c r="A1089" s="0" t="n">
        <f aca="false">A1075+200</f>
        <v>15560</v>
      </c>
    </row>
    <row r="1090" customFormat="false" ht="14.65" hidden="false" customHeight="false" outlineLevel="0" collapsed="false">
      <c r="A1090" s="0" t="n">
        <f aca="false">A1076+200</f>
        <v>15566</v>
      </c>
    </row>
    <row r="1091" customFormat="false" ht="14.65" hidden="false" customHeight="false" outlineLevel="0" collapsed="false">
      <c r="A1091" s="0" t="n">
        <f aca="false">A1077+200</f>
        <v>15575</v>
      </c>
    </row>
    <row r="1092" customFormat="false" ht="14.65" hidden="false" customHeight="false" outlineLevel="0" collapsed="false">
      <c r="A1092" s="0" t="n">
        <f aca="false">A1078+200</f>
        <v>15600</v>
      </c>
    </row>
    <row r="1093" customFormat="false" ht="14.65" hidden="false" customHeight="false" outlineLevel="0" collapsed="false">
      <c r="A1093" s="0" t="n">
        <f aca="false">A1079+200</f>
        <v>15600</v>
      </c>
    </row>
    <row r="1094" customFormat="false" ht="14.65" hidden="false" customHeight="false" outlineLevel="0" collapsed="false">
      <c r="A1094" s="0" t="n">
        <f aca="false">A1080+200</f>
        <v>15640</v>
      </c>
    </row>
    <row r="1095" customFormat="false" ht="14.65" hidden="false" customHeight="false" outlineLevel="0" collapsed="false">
      <c r="A1095" s="0" t="n">
        <f aca="false">A1081+200</f>
        <v>15650</v>
      </c>
    </row>
    <row r="1096" customFormat="false" ht="14.65" hidden="false" customHeight="false" outlineLevel="0" collapsed="false">
      <c r="A1096" s="0" t="n">
        <f aca="false">A1082+200</f>
        <v>15657</v>
      </c>
    </row>
    <row r="1097" customFormat="false" ht="14.65" hidden="false" customHeight="false" outlineLevel="0" collapsed="false">
      <c r="A1097" s="0" t="n">
        <f aca="false">A1083+200</f>
        <v>15660</v>
      </c>
    </row>
    <row r="1098" customFormat="false" ht="14.65" hidden="false" customHeight="false" outlineLevel="0" collapsed="false">
      <c r="A1098" s="0" t="n">
        <f aca="false">A1084+200</f>
        <v>15680</v>
      </c>
    </row>
    <row r="1099" customFormat="false" ht="14.65" hidden="false" customHeight="false" outlineLevel="0" collapsed="false">
      <c r="A1099" s="0" t="n">
        <f aca="false">A1085+200</f>
        <v>15700</v>
      </c>
    </row>
    <row r="1100" customFormat="false" ht="14.65" hidden="false" customHeight="false" outlineLevel="0" collapsed="false">
      <c r="A1100" s="0" t="n">
        <f aca="false">A1086+200</f>
        <v>15700</v>
      </c>
    </row>
    <row r="1101" customFormat="false" ht="14.65" hidden="false" customHeight="false" outlineLevel="0" collapsed="false">
      <c r="A1101" s="0" t="n">
        <f aca="false">A1087+200</f>
        <v>15732</v>
      </c>
    </row>
    <row r="1102" customFormat="false" ht="14.65" hidden="false" customHeight="false" outlineLevel="0" collapsed="false">
      <c r="A1102" s="0" t="n">
        <f aca="false">A1088+200</f>
        <v>15749</v>
      </c>
    </row>
    <row r="1103" customFormat="false" ht="14.65" hidden="false" customHeight="false" outlineLevel="0" collapsed="false">
      <c r="A1103" s="0" t="n">
        <f aca="false">A1089+200</f>
        <v>15760</v>
      </c>
    </row>
    <row r="1104" customFormat="false" ht="14.65" hidden="false" customHeight="false" outlineLevel="0" collapsed="false">
      <c r="A1104" s="0" t="n">
        <f aca="false">A1090+200</f>
        <v>15766</v>
      </c>
    </row>
    <row r="1105" customFormat="false" ht="14.65" hidden="false" customHeight="false" outlineLevel="0" collapsed="false">
      <c r="A1105" s="0" t="n">
        <f aca="false">A1091+200</f>
        <v>15775</v>
      </c>
    </row>
    <row r="1106" customFormat="false" ht="14.65" hidden="false" customHeight="false" outlineLevel="0" collapsed="false">
      <c r="A1106" s="0" t="n">
        <f aca="false">A1092+200</f>
        <v>15800</v>
      </c>
    </row>
    <row r="1107" customFormat="false" ht="14.65" hidden="false" customHeight="false" outlineLevel="0" collapsed="false">
      <c r="A1107" s="0" t="n">
        <f aca="false">A1093+200</f>
        <v>15800</v>
      </c>
    </row>
    <row r="1108" customFormat="false" ht="14.65" hidden="false" customHeight="false" outlineLevel="0" collapsed="false">
      <c r="A1108" s="0" t="n">
        <f aca="false">A1094+200</f>
        <v>15840</v>
      </c>
    </row>
    <row r="1109" customFormat="false" ht="14.65" hidden="false" customHeight="false" outlineLevel="0" collapsed="false">
      <c r="A1109" s="0" t="n">
        <f aca="false">A1095+200</f>
        <v>15850</v>
      </c>
    </row>
    <row r="1110" customFormat="false" ht="14.65" hidden="false" customHeight="false" outlineLevel="0" collapsed="false">
      <c r="A1110" s="0" t="n">
        <f aca="false">A1096+200</f>
        <v>15857</v>
      </c>
    </row>
    <row r="1111" customFormat="false" ht="14.65" hidden="false" customHeight="false" outlineLevel="0" collapsed="false">
      <c r="A1111" s="0" t="n">
        <f aca="false">A1097+200</f>
        <v>15860</v>
      </c>
    </row>
    <row r="1112" customFormat="false" ht="14.65" hidden="false" customHeight="false" outlineLevel="0" collapsed="false">
      <c r="A1112" s="0" t="n">
        <f aca="false">A1098+200</f>
        <v>15880</v>
      </c>
    </row>
    <row r="1113" customFormat="false" ht="14.65" hidden="false" customHeight="false" outlineLevel="0" collapsed="false">
      <c r="A1113" s="0" t="n">
        <f aca="false">A1099+200</f>
        <v>15900</v>
      </c>
    </row>
    <row r="1114" customFormat="false" ht="14.65" hidden="false" customHeight="false" outlineLevel="0" collapsed="false">
      <c r="A1114" s="0" t="n">
        <f aca="false">A1100+200</f>
        <v>15900</v>
      </c>
    </row>
    <row r="1115" customFormat="false" ht="14.65" hidden="false" customHeight="false" outlineLevel="0" collapsed="false">
      <c r="A1115" s="0" t="n">
        <f aca="false">A1101+200</f>
        <v>15932</v>
      </c>
    </row>
    <row r="1116" customFormat="false" ht="14.65" hidden="false" customHeight="false" outlineLevel="0" collapsed="false">
      <c r="A1116" s="0" t="n">
        <f aca="false">A1102+200</f>
        <v>15949</v>
      </c>
    </row>
    <row r="1117" customFormat="false" ht="14.65" hidden="false" customHeight="false" outlineLevel="0" collapsed="false">
      <c r="A1117" s="0" t="n">
        <f aca="false">A1103+200</f>
        <v>15960</v>
      </c>
    </row>
    <row r="1118" customFormat="false" ht="14.65" hidden="false" customHeight="false" outlineLevel="0" collapsed="false">
      <c r="A1118" s="0" t="n">
        <f aca="false">A1104+200</f>
        <v>15966</v>
      </c>
    </row>
    <row r="1119" customFormat="false" ht="14.65" hidden="false" customHeight="false" outlineLevel="0" collapsed="false">
      <c r="A1119" s="0" t="n">
        <f aca="false">A1105+200</f>
        <v>15975</v>
      </c>
    </row>
    <row r="1120" customFormat="false" ht="14.65" hidden="false" customHeight="false" outlineLevel="0" collapsed="false">
      <c r="A1120" s="0" t="n">
        <f aca="false">A1106+200</f>
        <v>16000</v>
      </c>
    </row>
    <row r="1121" customFormat="false" ht="14.65" hidden="false" customHeight="false" outlineLevel="0" collapsed="false">
      <c r="A1121" s="0" t="n">
        <f aca="false">A1107+200</f>
        <v>16000</v>
      </c>
    </row>
    <row r="1122" customFormat="false" ht="14.65" hidden="false" customHeight="false" outlineLevel="0" collapsed="false">
      <c r="A1122" s="0" t="n">
        <f aca="false">A1108+200</f>
        <v>16040</v>
      </c>
    </row>
    <row r="1123" customFormat="false" ht="14.65" hidden="false" customHeight="false" outlineLevel="0" collapsed="false">
      <c r="A1123" s="0" t="n">
        <f aca="false">A1109+200</f>
        <v>16050</v>
      </c>
    </row>
    <row r="1124" customFormat="false" ht="14.65" hidden="false" customHeight="false" outlineLevel="0" collapsed="false">
      <c r="A1124" s="0" t="n">
        <f aca="false">A1110+200</f>
        <v>16057</v>
      </c>
    </row>
    <row r="1125" customFormat="false" ht="14.65" hidden="false" customHeight="false" outlineLevel="0" collapsed="false">
      <c r="A1125" s="0" t="n">
        <f aca="false">A1111+200</f>
        <v>16060</v>
      </c>
    </row>
    <row r="1126" customFormat="false" ht="14.65" hidden="false" customHeight="false" outlineLevel="0" collapsed="false">
      <c r="A1126" s="0" t="n">
        <f aca="false">A1112+200</f>
        <v>16080</v>
      </c>
    </row>
    <row r="1127" customFormat="false" ht="14.65" hidden="false" customHeight="false" outlineLevel="0" collapsed="false">
      <c r="A1127" s="0" t="n">
        <f aca="false">A1113+200</f>
        <v>16100</v>
      </c>
    </row>
    <row r="1128" customFormat="false" ht="14.65" hidden="false" customHeight="false" outlineLevel="0" collapsed="false">
      <c r="A1128" s="0" t="n">
        <f aca="false">A1114+200</f>
        <v>16100</v>
      </c>
    </row>
    <row r="1129" customFormat="false" ht="14.65" hidden="false" customHeight="false" outlineLevel="0" collapsed="false">
      <c r="A1129" s="0" t="n">
        <f aca="false">A1115+200</f>
        <v>16132</v>
      </c>
    </row>
    <row r="1130" customFormat="false" ht="14.65" hidden="false" customHeight="false" outlineLevel="0" collapsed="false">
      <c r="A1130" s="0" t="n">
        <f aca="false">A1116+200</f>
        <v>16149</v>
      </c>
    </row>
    <row r="1131" customFormat="false" ht="14.65" hidden="false" customHeight="false" outlineLevel="0" collapsed="false">
      <c r="A1131" s="0" t="n">
        <f aca="false">A1117+200</f>
        <v>16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9.28"/>
    <col collapsed="false" customWidth="true" hidden="false" outlineLevel="0" max="4" min="4" style="0" width="1.56"/>
    <col collapsed="false" customWidth="true" hidden="false" outlineLevel="0" max="5" min="5" style="1" width="7.56"/>
    <col collapsed="false" customWidth="true" hidden="false" outlineLevel="0" max="6" min="6" style="0" width="2.13"/>
    <col collapsed="false" customWidth="true" hidden="false" outlineLevel="0" max="7" min="7" style="1" width="7.56"/>
    <col collapsed="false" customWidth="true" hidden="false" outlineLevel="0" max="8" min="8" style="0" width="2.99"/>
    <col collapsed="false" customWidth="true" hidden="false" outlineLevel="0" max="9" min="9" style="0" width="5.85"/>
    <col collapsed="false" customWidth="true" hidden="false" outlineLevel="0" max="10" min="10" style="0" width="2.99"/>
    <col collapsed="false" customWidth="true" hidden="false" outlineLevel="0" max="11" min="11" style="0" width="1.56"/>
    <col collapsed="false" customWidth="true" hidden="false" outlineLevel="0" max="12" min="12" style="0" width="4.99"/>
    <col collapsed="false" customWidth="true" hidden="false" outlineLevel="0" max="13" min="13" style="0" width="1.56"/>
    <col collapsed="false" customWidth="true" hidden="false" outlineLevel="0" max="14" min="14" style="0" width="2.99"/>
    <col collapsed="false" customWidth="true" hidden="false" outlineLevel="0" max="15" min="15" style="0" width="1.56"/>
    <col collapsed="false" customWidth="true" hidden="false" outlineLevel="0" max="16" min="16" style="0" width="2.99"/>
    <col collapsed="false" customWidth="true" hidden="false" outlineLevel="0" max="17" min="17" style="0" width="1.56"/>
    <col collapsed="false" customWidth="true" hidden="false" outlineLevel="0" max="18" min="18" style="0" width="2.99"/>
    <col collapsed="false" customWidth="true" hidden="false" outlineLevel="0" max="19" min="19" style="0" width="1.56"/>
    <col collapsed="false" customWidth="true" hidden="false" outlineLevel="0" max="20" min="20" style="0" width="4.99"/>
    <col collapsed="false" customWidth="true" hidden="false" outlineLevel="0" max="22" min="21" style="0" width="5.85"/>
    <col collapsed="false" customWidth="true" hidden="false" outlineLevel="0" max="23" min="23" style="0" width="1.56"/>
    <col collapsed="false" customWidth="true" hidden="false" outlineLevel="0" max="24" min="24" style="0" width="8.99"/>
    <col collapsed="false" customWidth="true" hidden="false" outlineLevel="0" max="25" min="25" style="0" width="2.56"/>
    <col collapsed="false" customWidth="true" hidden="false" outlineLevel="0" max="26" min="26" style="0" width="8.14"/>
    <col collapsed="false" customWidth="true" hidden="false" outlineLevel="0" max="27" min="27" style="0" width="1.56"/>
    <col collapsed="false" customWidth="true" hidden="false" outlineLevel="0" max="28" min="28" style="0" width="2.99"/>
    <col collapsed="false" customWidth="true" hidden="false" outlineLevel="0" max="29" min="29" style="0" width="1.56"/>
    <col collapsed="false" customWidth="true" hidden="false" outlineLevel="0" max="30" min="30" style="0" width="2.99"/>
    <col collapsed="false" customWidth="true" hidden="false" outlineLevel="0" max="31" min="31" style="0" width="1.56"/>
  </cols>
  <sheetData>
    <row r="1" customFormat="false" ht="14.65" hidden="false" customHeight="false" outlineLevel="0" collapsed="false">
      <c r="A1" s="0" t="n">
        <v>0</v>
      </c>
      <c r="B1" s="0" t="s">
        <v>0</v>
      </c>
      <c r="C1" s="0" t="n">
        <v>25</v>
      </c>
      <c r="D1" s="0" t="s">
        <v>1</v>
      </c>
      <c r="E1" s="0" t="n">
        <v>2000</v>
      </c>
      <c r="F1" s="0" t="s">
        <v>1</v>
      </c>
      <c r="G1" s="0" t="n">
        <v>0</v>
      </c>
      <c r="H1" s="0" t="s">
        <v>1</v>
      </c>
      <c r="I1" s="0" t="n">
        <v>0</v>
      </c>
      <c r="J1" s="0" t="s">
        <v>1</v>
      </c>
      <c r="K1" s="0" t="n">
        <v>0</v>
      </c>
      <c r="L1" s="0" t="s">
        <v>2</v>
      </c>
    </row>
    <row r="2" customFormat="false" ht="14.65" hidden="false" customHeight="false" outlineLevel="0" collapsed="false">
      <c r="A2" s="0" t="n">
        <v>0</v>
      </c>
      <c r="B2" s="0" t="s">
        <v>3</v>
      </c>
      <c r="T2" s="0" t="n">
        <v>0</v>
      </c>
      <c r="U2" s="0" t="str">
        <f aca="false">T("@fog(")</f>
        <v>@fog(</v>
      </c>
      <c r="V2" s="0" t="n">
        <v>25</v>
      </c>
      <c r="W2" s="0" t="s">
        <v>1</v>
      </c>
      <c r="X2" s="0" t="n">
        <v>2000</v>
      </c>
      <c r="Y2" s="0" t="s">
        <v>1</v>
      </c>
      <c r="Z2" s="0" t="n">
        <v>0</v>
      </c>
      <c r="AA2" s="0" t="s">
        <v>1</v>
      </c>
      <c r="AB2" s="0" t="n">
        <v>0</v>
      </c>
      <c r="AC2" s="0" t="s">
        <v>1</v>
      </c>
      <c r="AD2" s="0" t="n">
        <v>0</v>
      </c>
      <c r="AE2" s="0" t="str">
        <f aca="false">T(")")</f>
        <v>)</v>
      </c>
    </row>
    <row r="3" customFormat="false" ht="14.65" hidden="false" customHeight="false" outlineLevel="0" collapsed="false">
      <c r="A3" s="0" t="n">
        <v>0</v>
      </c>
      <c r="B3" s="0" t="s">
        <v>4</v>
      </c>
      <c r="E3" s="0"/>
      <c r="T3" s="0" t="n">
        <f aca="false">T2+25</f>
        <v>25</v>
      </c>
      <c r="U3" s="0" t="str">
        <f aca="false">U2</f>
        <v>@fog(</v>
      </c>
      <c r="V3" s="0" t="n">
        <f aca="false">V2</f>
        <v>25</v>
      </c>
      <c r="W3" s="0" t="str">
        <f aca="false">W2</f>
        <v>,</v>
      </c>
      <c r="X3" s="0" t="n">
        <f aca="false">X2-25</f>
        <v>1975</v>
      </c>
      <c r="Y3" s="0" t="str">
        <f aca="false">Y2</f>
        <v>,</v>
      </c>
      <c r="Z3" s="0" t="n">
        <f aca="false">Z2</f>
        <v>0</v>
      </c>
      <c r="AA3" s="0" t="str">
        <f aca="false">AA2</f>
        <v>,</v>
      </c>
      <c r="AB3" s="0" t="n">
        <f aca="false">AB2</f>
        <v>0</v>
      </c>
      <c r="AC3" s="0" t="str">
        <f aca="false">AC2</f>
        <v>,</v>
      </c>
      <c r="AD3" s="0" t="n">
        <f aca="false">AD2</f>
        <v>0</v>
      </c>
      <c r="AE3" s="0" t="str">
        <f aca="false">AE2</f>
        <v>)</v>
      </c>
    </row>
    <row r="4" customFormat="false" ht="14.65" hidden="false" customHeight="false" outlineLevel="0" collapsed="false">
      <c r="A4" s="0" t="n">
        <v>0</v>
      </c>
      <c r="B4" s="0" t="s">
        <v>5</v>
      </c>
      <c r="T4" s="0" t="n">
        <f aca="false">T3+25</f>
        <v>50</v>
      </c>
      <c r="U4" s="0" t="str">
        <f aca="false">U3</f>
        <v>@fog(</v>
      </c>
      <c r="V4" s="0" t="n">
        <f aca="false">V3</f>
        <v>25</v>
      </c>
      <c r="W4" s="0" t="str">
        <f aca="false">W3</f>
        <v>,</v>
      </c>
      <c r="X4" s="0" t="n">
        <f aca="false">X3-25</f>
        <v>1950</v>
      </c>
      <c r="Y4" s="0" t="str">
        <f aca="false">Y3</f>
        <v>,</v>
      </c>
      <c r="Z4" s="0" t="n">
        <f aca="false">Z3</f>
        <v>0</v>
      </c>
      <c r="AA4" s="0" t="str">
        <f aca="false">AA3</f>
        <v>,</v>
      </c>
      <c r="AB4" s="0" t="n">
        <f aca="false">AB3</f>
        <v>0</v>
      </c>
      <c r="AC4" s="0" t="str">
        <f aca="false">AC3</f>
        <v>,</v>
      </c>
      <c r="AD4" s="0" t="n">
        <f aca="false">AD3</f>
        <v>0</v>
      </c>
      <c r="AE4" s="0" t="str">
        <f aca="false">AE3</f>
        <v>)</v>
      </c>
    </row>
    <row r="5" customFormat="false" ht="14.65" hidden="false" customHeight="false" outlineLevel="0" collapsed="false">
      <c r="A5" s="0" t="n">
        <v>0</v>
      </c>
      <c r="B5" s="0" t="s">
        <v>6</v>
      </c>
      <c r="T5" s="0" t="n">
        <f aca="false">T4+25</f>
        <v>75</v>
      </c>
      <c r="U5" s="0" t="str">
        <f aca="false">U4</f>
        <v>@fog(</v>
      </c>
      <c r="V5" s="0" t="n">
        <f aca="false">V4</f>
        <v>25</v>
      </c>
      <c r="W5" s="0" t="str">
        <f aca="false">W4</f>
        <v>,</v>
      </c>
      <c r="X5" s="0" t="n">
        <f aca="false">X4-25</f>
        <v>1925</v>
      </c>
      <c r="Y5" s="0" t="str">
        <f aca="false">Y4</f>
        <v>,</v>
      </c>
      <c r="Z5" s="0" t="n">
        <f aca="false">Z4</f>
        <v>0</v>
      </c>
      <c r="AA5" s="0" t="str">
        <f aca="false">AA4</f>
        <v>,</v>
      </c>
      <c r="AB5" s="0" t="n">
        <f aca="false">AB4</f>
        <v>0</v>
      </c>
      <c r="AC5" s="0" t="str">
        <f aca="false">AC4</f>
        <v>,</v>
      </c>
      <c r="AD5" s="0" t="n">
        <f aca="false">AD4</f>
        <v>0</v>
      </c>
      <c r="AE5" s="0" t="str">
        <f aca="false">AE4</f>
        <v>)</v>
      </c>
    </row>
    <row r="6" customFormat="false" ht="14.65" hidden="false" customHeight="false" outlineLevel="0" collapsed="false">
      <c r="A6" s="0" t="n">
        <v>0</v>
      </c>
      <c r="B6" s="0" t="s">
        <v>7</v>
      </c>
      <c r="C6" s="0" t="s">
        <v>8</v>
      </c>
      <c r="T6" s="0" t="n">
        <f aca="false">T5+25</f>
        <v>100</v>
      </c>
      <c r="U6" s="0" t="str">
        <f aca="false">U5</f>
        <v>@fog(</v>
      </c>
      <c r="V6" s="0" t="n">
        <f aca="false">V5</f>
        <v>25</v>
      </c>
      <c r="W6" s="0" t="str">
        <f aca="false">W5</f>
        <v>,</v>
      </c>
      <c r="X6" s="0" t="n">
        <f aca="false">X5-25</f>
        <v>1900</v>
      </c>
      <c r="Y6" s="0" t="str">
        <f aca="false">Y5</f>
        <v>,</v>
      </c>
      <c r="Z6" s="0" t="n">
        <f aca="false">Z5</f>
        <v>0</v>
      </c>
      <c r="AA6" s="0" t="str">
        <f aca="false">AA5</f>
        <v>,</v>
      </c>
      <c r="AB6" s="0" t="n">
        <f aca="false">AB5</f>
        <v>0</v>
      </c>
      <c r="AC6" s="0" t="str">
        <f aca="false">AC5</f>
        <v>,</v>
      </c>
      <c r="AD6" s="0" t="n">
        <f aca="false">AD5</f>
        <v>0</v>
      </c>
      <c r="AE6" s="0" t="str">
        <f aca="false">AE5</f>
        <v>)</v>
      </c>
    </row>
    <row r="7" customFormat="false" ht="14.65" hidden="false" customHeight="false" outlineLevel="0" collapsed="false">
      <c r="A7" s="0" t="n">
        <v>0</v>
      </c>
      <c r="B7" s="0" t="s">
        <v>9</v>
      </c>
      <c r="T7" s="0" t="n">
        <f aca="false">T6+25</f>
        <v>125</v>
      </c>
      <c r="U7" s="0" t="str">
        <f aca="false">U6</f>
        <v>@fog(</v>
      </c>
      <c r="V7" s="0" t="n">
        <f aca="false">V6</f>
        <v>25</v>
      </c>
      <c r="W7" s="0" t="str">
        <f aca="false">W6</f>
        <v>,</v>
      </c>
      <c r="X7" s="0" t="n">
        <f aca="false">X6-25</f>
        <v>1875</v>
      </c>
      <c r="Y7" s="0" t="str">
        <f aca="false">Y6</f>
        <v>,</v>
      </c>
      <c r="Z7" s="0" t="n">
        <f aca="false">Z6</f>
        <v>0</v>
      </c>
      <c r="AA7" s="0" t="str">
        <f aca="false">AA6</f>
        <v>,</v>
      </c>
      <c r="AB7" s="0" t="n">
        <f aca="false">AB6</f>
        <v>0</v>
      </c>
      <c r="AC7" s="0" t="str">
        <f aca="false">AC6</f>
        <v>,</v>
      </c>
      <c r="AD7" s="0" t="n">
        <f aca="false">AD6</f>
        <v>0</v>
      </c>
      <c r="AE7" s="0" t="str">
        <f aca="false">AE6</f>
        <v>)</v>
      </c>
    </row>
    <row r="8" customFormat="false" ht="14.65" hidden="false" customHeight="false" outlineLevel="0" collapsed="false">
      <c r="A8" s="0" t="n">
        <v>0</v>
      </c>
      <c r="B8" s="0" t="s">
        <v>220</v>
      </c>
      <c r="E8" s="0"/>
      <c r="G8" s="0"/>
      <c r="T8" s="0" t="n">
        <f aca="false">T7+25</f>
        <v>150</v>
      </c>
      <c r="U8" s="0" t="str">
        <f aca="false">U7</f>
        <v>@fog(</v>
      </c>
      <c r="V8" s="0" t="n">
        <f aca="false">V7</f>
        <v>25</v>
      </c>
      <c r="W8" s="0" t="str">
        <f aca="false">W7</f>
        <v>,</v>
      </c>
      <c r="X8" s="0" t="n">
        <f aca="false">X7-25</f>
        <v>1850</v>
      </c>
      <c r="Y8" s="0" t="str">
        <f aca="false">Y7</f>
        <v>,</v>
      </c>
      <c r="Z8" s="0" t="n">
        <f aca="false">Z7</f>
        <v>0</v>
      </c>
      <c r="AA8" s="0" t="str">
        <f aca="false">AA7</f>
        <v>,</v>
      </c>
      <c r="AB8" s="0" t="n">
        <f aca="false">AB7</f>
        <v>0</v>
      </c>
      <c r="AC8" s="0" t="str">
        <f aca="false">AC7</f>
        <v>,</v>
      </c>
      <c r="AD8" s="0" t="n">
        <f aca="false">AD7</f>
        <v>0</v>
      </c>
      <c r="AE8" s="0" t="str">
        <f aca="false">AE7</f>
        <v>)</v>
      </c>
    </row>
    <row r="9" customFormat="false" ht="14.65" hidden="false" customHeight="false" outlineLevel="0" collapsed="false">
      <c r="A9" s="0" t="n">
        <v>0</v>
      </c>
      <c r="B9" s="0" t="s">
        <v>12</v>
      </c>
      <c r="E9" s="0"/>
      <c r="T9" s="0" t="n">
        <f aca="false">T8+25</f>
        <v>175</v>
      </c>
      <c r="U9" s="0" t="str">
        <f aca="false">U8</f>
        <v>@fog(</v>
      </c>
      <c r="V9" s="0" t="n">
        <f aca="false">V8</f>
        <v>25</v>
      </c>
      <c r="W9" s="0" t="str">
        <f aca="false">W8</f>
        <v>,</v>
      </c>
      <c r="X9" s="0" t="n">
        <f aca="false">X8-25</f>
        <v>1825</v>
      </c>
      <c r="Y9" s="0" t="str">
        <f aca="false">Y8</f>
        <v>,</v>
      </c>
      <c r="Z9" s="0" t="n">
        <f aca="false">Z8</f>
        <v>0</v>
      </c>
      <c r="AA9" s="0" t="str">
        <f aca="false">AA8</f>
        <v>,</v>
      </c>
      <c r="AB9" s="0" t="n">
        <f aca="false">AB8</f>
        <v>0</v>
      </c>
      <c r="AC9" s="0" t="str">
        <f aca="false">AC8</f>
        <v>,</v>
      </c>
      <c r="AD9" s="0" t="n">
        <f aca="false">AD8</f>
        <v>0</v>
      </c>
      <c r="AE9" s="0" t="str">
        <f aca="false">AE8</f>
        <v>)</v>
      </c>
    </row>
    <row r="10" customFormat="false" ht="14.65" hidden="false" customHeight="false" outlineLevel="0" collapsed="false">
      <c r="A10" s="0" t="n">
        <v>7</v>
      </c>
      <c r="B10" s="0" t="s">
        <v>13</v>
      </c>
      <c r="T10" s="0" t="n">
        <f aca="false">T9+25</f>
        <v>200</v>
      </c>
      <c r="U10" s="0" t="str">
        <f aca="false">U9</f>
        <v>@fog(</v>
      </c>
      <c r="V10" s="0" t="n">
        <f aca="false">V9</f>
        <v>25</v>
      </c>
      <c r="W10" s="0" t="str">
        <f aca="false">W9</f>
        <v>,</v>
      </c>
      <c r="X10" s="0" t="n">
        <f aca="false">X9-25</f>
        <v>1800</v>
      </c>
      <c r="Y10" s="0" t="str">
        <f aca="false">Y9</f>
        <v>,</v>
      </c>
      <c r="Z10" s="0" t="n">
        <f aca="false">Z9</f>
        <v>0</v>
      </c>
      <c r="AA10" s="0" t="str">
        <f aca="false">AA9</f>
        <v>,</v>
      </c>
      <c r="AB10" s="0" t="n">
        <f aca="false">AB9</f>
        <v>0</v>
      </c>
      <c r="AC10" s="0" t="str">
        <f aca="false">AC9</f>
        <v>,</v>
      </c>
      <c r="AD10" s="0" t="n">
        <f aca="false">AD9</f>
        <v>0</v>
      </c>
      <c r="AE10" s="0" t="str">
        <f aca="false">AE9</f>
        <v>)</v>
      </c>
    </row>
    <row r="11" customFormat="false" ht="14.65" hidden="false" customHeight="false" outlineLevel="0" collapsed="false">
      <c r="A11" s="0" t="n">
        <v>10</v>
      </c>
      <c r="B11" s="0" t="s">
        <v>14</v>
      </c>
      <c r="T11" s="0" t="n">
        <f aca="false">T10+25</f>
        <v>225</v>
      </c>
      <c r="U11" s="0" t="str">
        <f aca="false">U10</f>
        <v>@fog(</v>
      </c>
      <c r="V11" s="0" t="n">
        <f aca="false">V10</f>
        <v>25</v>
      </c>
      <c r="W11" s="0" t="str">
        <f aca="false">W10</f>
        <v>,</v>
      </c>
      <c r="X11" s="0" t="n">
        <f aca="false">X10-25</f>
        <v>1775</v>
      </c>
      <c r="Y11" s="0" t="str">
        <f aca="false">Y10</f>
        <v>,</v>
      </c>
      <c r="Z11" s="0" t="n">
        <f aca="false">Z10</f>
        <v>0</v>
      </c>
      <c r="AA11" s="0" t="str">
        <f aca="false">AA10</f>
        <v>,</v>
      </c>
      <c r="AB11" s="0" t="n">
        <f aca="false">AB10</f>
        <v>0</v>
      </c>
      <c r="AC11" s="0" t="str">
        <f aca="false">AC10</f>
        <v>,</v>
      </c>
      <c r="AD11" s="0" t="n">
        <f aca="false">AD10</f>
        <v>0</v>
      </c>
      <c r="AE11" s="0" t="str">
        <f aca="false">AE10</f>
        <v>)</v>
      </c>
    </row>
    <row r="12" customFormat="false" ht="14.65" hidden="false" customHeight="false" outlineLevel="0" collapsed="false">
      <c r="A12" s="0" t="n">
        <v>23</v>
      </c>
      <c r="B12" s="0" t="s">
        <v>13</v>
      </c>
      <c r="E12" s="0"/>
      <c r="T12" s="0" t="n">
        <f aca="false">T11+25</f>
        <v>250</v>
      </c>
      <c r="U12" s="0" t="str">
        <f aca="false">U11</f>
        <v>@fog(</v>
      </c>
      <c r="V12" s="0" t="n">
        <f aca="false">V11</f>
        <v>25</v>
      </c>
      <c r="W12" s="0" t="str">
        <f aca="false">W11</f>
        <v>,</v>
      </c>
      <c r="X12" s="0" t="n">
        <f aca="false">X11-25</f>
        <v>1750</v>
      </c>
      <c r="Y12" s="0" t="str">
        <f aca="false">Y11</f>
        <v>,</v>
      </c>
      <c r="Z12" s="0" t="n">
        <f aca="false">Z11</f>
        <v>0</v>
      </c>
      <c r="AA12" s="0" t="str">
        <f aca="false">AA11</f>
        <v>,</v>
      </c>
      <c r="AB12" s="0" t="n">
        <f aca="false">AB11</f>
        <v>0</v>
      </c>
      <c r="AC12" s="0" t="str">
        <f aca="false">AC11</f>
        <v>,</v>
      </c>
      <c r="AD12" s="0" t="n">
        <f aca="false">AD11</f>
        <v>0</v>
      </c>
      <c r="AE12" s="0" t="str">
        <f aca="false">AE11</f>
        <v>)</v>
      </c>
    </row>
    <row r="13" customFormat="false" ht="14.65" hidden="false" customHeight="false" outlineLevel="0" collapsed="false">
      <c r="A13" s="0" t="n">
        <v>25</v>
      </c>
      <c r="B13" s="0" t="s">
        <v>0</v>
      </c>
      <c r="C13" s="0" t="n">
        <v>25</v>
      </c>
      <c r="D13" s="0" t="s">
        <v>1</v>
      </c>
      <c r="E13" s="0" t="n">
        <v>1975</v>
      </c>
      <c r="F13" s="0" t="s">
        <v>1</v>
      </c>
      <c r="G13" s="0" t="n">
        <v>0</v>
      </c>
      <c r="H13" s="0" t="s">
        <v>1</v>
      </c>
      <c r="I13" s="0" t="n">
        <v>0</v>
      </c>
      <c r="J13" s="0" t="s">
        <v>1</v>
      </c>
      <c r="K13" s="0" t="n">
        <v>0</v>
      </c>
      <c r="L13" s="0" t="s">
        <v>2</v>
      </c>
      <c r="T13" s="0" t="n">
        <f aca="false">T12+25</f>
        <v>275</v>
      </c>
      <c r="U13" s="0" t="str">
        <f aca="false">U12</f>
        <v>@fog(</v>
      </c>
      <c r="V13" s="0" t="n">
        <f aca="false">V12</f>
        <v>25</v>
      </c>
      <c r="W13" s="0" t="str">
        <f aca="false">W12</f>
        <v>,</v>
      </c>
      <c r="X13" s="0" t="n">
        <f aca="false">X12-25</f>
        <v>1725</v>
      </c>
      <c r="Y13" s="0" t="str">
        <f aca="false">Y12</f>
        <v>,</v>
      </c>
      <c r="Z13" s="0" t="n">
        <f aca="false">Z12</f>
        <v>0</v>
      </c>
      <c r="AA13" s="0" t="str">
        <f aca="false">AA12</f>
        <v>,</v>
      </c>
      <c r="AB13" s="0" t="n">
        <f aca="false">AB12</f>
        <v>0</v>
      </c>
      <c r="AC13" s="0" t="str">
        <f aca="false">AC12</f>
        <v>,</v>
      </c>
      <c r="AD13" s="0" t="n">
        <f aca="false">AD12</f>
        <v>0</v>
      </c>
      <c r="AE13" s="0" t="str">
        <f aca="false">AE12</f>
        <v>)</v>
      </c>
    </row>
    <row r="14" customFormat="false" ht="14.65" hidden="false" customHeight="false" outlineLevel="0" collapsed="false">
      <c r="A14" s="0" t="n">
        <v>25</v>
      </c>
      <c r="B14" s="0" t="s">
        <v>3</v>
      </c>
      <c r="E14" s="0"/>
      <c r="T14" s="0" t="n">
        <f aca="false">T13+25</f>
        <v>300</v>
      </c>
      <c r="U14" s="0" t="str">
        <f aca="false">U13</f>
        <v>@fog(</v>
      </c>
      <c r="V14" s="0" t="n">
        <f aca="false">V13</f>
        <v>25</v>
      </c>
      <c r="W14" s="0" t="str">
        <f aca="false">W13</f>
        <v>,</v>
      </c>
      <c r="X14" s="0" t="n">
        <f aca="false">X13-25</f>
        <v>1700</v>
      </c>
      <c r="Y14" s="0" t="str">
        <f aca="false">Y13</f>
        <v>,</v>
      </c>
      <c r="Z14" s="0" t="n">
        <f aca="false">Z13</f>
        <v>0</v>
      </c>
      <c r="AA14" s="0" t="str">
        <f aca="false">AA13</f>
        <v>,</v>
      </c>
      <c r="AB14" s="0" t="n">
        <f aca="false">AB13</f>
        <v>0</v>
      </c>
      <c r="AC14" s="0" t="str">
        <f aca="false">AC13</f>
        <v>,</v>
      </c>
      <c r="AD14" s="0" t="n">
        <f aca="false">AD13</f>
        <v>0</v>
      </c>
      <c r="AE14" s="0" t="str">
        <f aca="false">AE13</f>
        <v>)</v>
      </c>
    </row>
    <row r="15" customFormat="false" ht="14.65" hidden="false" customHeight="false" outlineLevel="0" collapsed="false">
      <c r="A15" s="0" t="n">
        <v>25</v>
      </c>
      <c r="B15" s="0" t="s">
        <v>16</v>
      </c>
      <c r="T15" s="0" t="n">
        <f aca="false">T14+25</f>
        <v>325</v>
      </c>
      <c r="U15" s="0" t="str">
        <f aca="false">U14</f>
        <v>@fog(</v>
      </c>
      <c r="V15" s="0" t="n">
        <f aca="false">V14</f>
        <v>25</v>
      </c>
      <c r="W15" s="0" t="str">
        <f aca="false">W14</f>
        <v>,</v>
      </c>
      <c r="X15" s="0" t="n">
        <f aca="false">X14-25</f>
        <v>1675</v>
      </c>
      <c r="Y15" s="0" t="str">
        <f aca="false">Y14</f>
        <v>,</v>
      </c>
      <c r="Z15" s="0" t="n">
        <f aca="false">Z14</f>
        <v>0</v>
      </c>
      <c r="AA15" s="0" t="str">
        <f aca="false">AA14</f>
        <v>,</v>
      </c>
      <c r="AB15" s="0" t="n">
        <f aca="false">AB14</f>
        <v>0</v>
      </c>
      <c r="AC15" s="0" t="str">
        <f aca="false">AC14</f>
        <v>,</v>
      </c>
      <c r="AD15" s="0" t="n">
        <f aca="false">AD14</f>
        <v>0</v>
      </c>
      <c r="AE15" s="0" t="str">
        <f aca="false">AE14</f>
        <v>)</v>
      </c>
    </row>
    <row r="16" customFormat="false" ht="14.65" hidden="false" customHeight="false" outlineLevel="0" collapsed="false">
      <c r="A16" s="0" t="n">
        <v>25</v>
      </c>
      <c r="B16" s="0" t="s">
        <v>6</v>
      </c>
      <c r="E16" s="0"/>
      <c r="G16" s="0"/>
      <c r="T16" s="0" t="n">
        <f aca="false">T15+25</f>
        <v>350</v>
      </c>
      <c r="U16" s="0" t="str">
        <f aca="false">U15</f>
        <v>@fog(</v>
      </c>
      <c r="V16" s="0" t="n">
        <f aca="false">V15</f>
        <v>25</v>
      </c>
      <c r="W16" s="0" t="str">
        <f aca="false">W15</f>
        <v>,</v>
      </c>
      <c r="X16" s="0" t="n">
        <f aca="false">X15-25</f>
        <v>1650</v>
      </c>
      <c r="Y16" s="0" t="str">
        <f aca="false">Y15</f>
        <v>,</v>
      </c>
      <c r="Z16" s="0" t="n">
        <f aca="false">Z15</f>
        <v>0</v>
      </c>
      <c r="AA16" s="0" t="str">
        <f aca="false">AA15</f>
        <v>,</v>
      </c>
      <c r="AB16" s="0" t="n">
        <f aca="false">AB15</f>
        <v>0</v>
      </c>
      <c r="AC16" s="0" t="str">
        <f aca="false">AC15</f>
        <v>,</v>
      </c>
      <c r="AD16" s="0" t="n">
        <f aca="false">AD15</f>
        <v>0</v>
      </c>
      <c r="AE16" s="0" t="str">
        <f aca="false">AE15</f>
        <v>)</v>
      </c>
    </row>
    <row r="17" customFormat="false" ht="14.65" hidden="false" customHeight="false" outlineLevel="0" collapsed="false">
      <c r="A17" s="0" t="n">
        <v>25</v>
      </c>
      <c r="B17" s="0" t="s">
        <v>17</v>
      </c>
      <c r="T17" s="0" t="n">
        <f aca="false">T16+25</f>
        <v>375</v>
      </c>
      <c r="U17" s="0" t="str">
        <f aca="false">U16</f>
        <v>@fog(</v>
      </c>
      <c r="V17" s="0" t="n">
        <f aca="false">V16</f>
        <v>25</v>
      </c>
      <c r="W17" s="0" t="str">
        <f aca="false">W16</f>
        <v>,</v>
      </c>
      <c r="X17" s="0" t="n">
        <f aca="false">X16-25</f>
        <v>1625</v>
      </c>
      <c r="Y17" s="0" t="str">
        <f aca="false">Y16</f>
        <v>,</v>
      </c>
      <c r="Z17" s="0" t="n">
        <f aca="false">Z16</f>
        <v>0</v>
      </c>
      <c r="AA17" s="0" t="str">
        <f aca="false">AA16</f>
        <v>,</v>
      </c>
      <c r="AB17" s="0" t="n">
        <f aca="false">AB16</f>
        <v>0</v>
      </c>
      <c r="AC17" s="0" t="str">
        <f aca="false">AC16</f>
        <v>,</v>
      </c>
      <c r="AD17" s="0" t="n">
        <f aca="false">AD16</f>
        <v>0</v>
      </c>
      <c r="AE17" s="0" t="str">
        <f aca="false">AE16</f>
        <v>)</v>
      </c>
    </row>
    <row r="18" customFormat="false" ht="14.65" hidden="false" customHeight="false" outlineLevel="0" collapsed="false">
      <c r="A18" s="0" t="n">
        <v>25</v>
      </c>
      <c r="B18" s="0" t="s">
        <v>19</v>
      </c>
      <c r="E18" s="0"/>
      <c r="T18" s="0" t="n">
        <f aca="false">T17+25</f>
        <v>400</v>
      </c>
      <c r="U18" s="0" t="str">
        <f aca="false">U17</f>
        <v>@fog(</v>
      </c>
      <c r="V18" s="0" t="n">
        <f aca="false">V17</f>
        <v>25</v>
      </c>
      <c r="W18" s="0" t="str">
        <f aca="false">W17</f>
        <v>,</v>
      </c>
      <c r="X18" s="0" t="n">
        <f aca="false">X17-25</f>
        <v>1600</v>
      </c>
      <c r="Y18" s="0" t="str">
        <f aca="false">Y17</f>
        <v>,</v>
      </c>
      <c r="Z18" s="0" t="n">
        <f aca="false">Z17</f>
        <v>0</v>
      </c>
      <c r="AA18" s="0" t="str">
        <f aca="false">AA17</f>
        <v>,</v>
      </c>
      <c r="AB18" s="0" t="n">
        <f aca="false">AB17</f>
        <v>0</v>
      </c>
      <c r="AC18" s="0" t="str">
        <f aca="false">AC17</f>
        <v>,</v>
      </c>
      <c r="AD18" s="0" t="n">
        <f aca="false">AD17</f>
        <v>0</v>
      </c>
      <c r="AE18" s="0" t="str">
        <f aca="false">AE17</f>
        <v>)</v>
      </c>
    </row>
    <row r="19" customFormat="false" ht="14.65" hidden="false" customHeight="false" outlineLevel="0" collapsed="false">
      <c r="A19" s="0" t="n">
        <v>30</v>
      </c>
      <c r="B19" s="0" t="s">
        <v>20</v>
      </c>
      <c r="E19" s="0"/>
      <c r="T19" s="0" t="n">
        <f aca="false">T18+25</f>
        <v>425</v>
      </c>
      <c r="U19" s="0" t="str">
        <f aca="false">U18</f>
        <v>@fog(</v>
      </c>
      <c r="V19" s="0" t="n">
        <f aca="false">V18</f>
        <v>25</v>
      </c>
      <c r="W19" s="0" t="str">
        <f aca="false">W18</f>
        <v>,</v>
      </c>
      <c r="X19" s="0" t="n">
        <f aca="false">X18-25</f>
        <v>1575</v>
      </c>
      <c r="Y19" s="0" t="str">
        <f aca="false">Y18</f>
        <v>,</v>
      </c>
      <c r="Z19" s="0" t="n">
        <f aca="false">Z18</f>
        <v>0</v>
      </c>
      <c r="AA19" s="0" t="str">
        <f aca="false">AA18</f>
        <v>,</v>
      </c>
      <c r="AB19" s="0" t="n">
        <f aca="false">AB18</f>
        <v>0</v>
      </c>
      <c r="AC19" s="0" t="str">
        <f aca="false">AC18</f>
        <v>,</v>
      </c>
      <c r="AD19" s="0" t="n">
        <f aca="false">AD18</f>
        <v>0</v>
      </c>
      <c r="AE19" s="0" t="str">
        <f aca="false">AE18</f>
        <v>)</v>
      </c>
    </row>
    <row r="20" customFormat="false" ht="14.65" hidden="false" customHeight="false" outlineLevel="0" collapsed="false">
      <c r="A20" s="0" t="n">
        <v>40</v>
      </c>
      <c r="B20" s="0" t="s">
        <v>21</v>
      </c>
      <c r="T20" s="0" t="n">
        <f aca="false">T19+25</f>
        <v>450</v>
      </c>
      <c r="U20" s="0" t="str">
        <f aca="false">U19</f>
        <v>@fog(</v>
      </c>
      <c r="V20" s="0" t="n">
        <f aca="false">V19</f>
        <v>25</v>
      </c>
      <c r="W20" s="0" t="str">
        <f aca="false">W19</f>
        <v>,</v>
      </c>
      <c r="X20" s="0" t="n">
        <f aca="false">X19-25</f>
        <v>1550</v>
      </c>
      <c r="Y20" s="0" t="str">
        <f aca="false">Y19</f>
        <v>,</v>
      </c>
      <c r="Z20" s="0" t="n">
        <f aca="false">Z19</f>
        <v>0</v>
      </c>
      <c r="AA20" s="0" t="str">
        <f aca="false">AA19</f>
        <v>,</v>
      </c>
      <c r="AB20" s="0" t="n">
        <f aca="false">AB19</f>
        <v>0</v>
      </c>
      <c r="AC20" s="0" t="str">
        <f aca="false">AC19</f>
        <v>,</v>
      </c>
      <c r="AD20" s="0" t="n">
        <f aca="false">AD19</f>
        <v>0</v>
      </c>
      <c r="AE20" s="0" t="str">
        <f aca="false">AE19</f>
        <v>)</v>
      </c>
    </row>
    <row r="21" customFormat="false" ht="14.65" hidden="false" customHeight="false" outlineLevel="0" collapsed="false">
      <c r="A21" s="0" t="n">
        <v>50</v>
      </c>
      <c r="B21" s="0" t="s">
        <v>0</v>
      </c>
      <c r="C21" s="0" t="n">
        <v>25</v>
      </c>
      <c r="D21" s="0" t="s">
        <v>1</v>
      </c>
      <c r="E21" s="0" t="n">
        <v>1950</v>
      </c>
      <c r="F21" s="0" t="s">
        <v>1</v>
      </c>
      <c r="G21" s="0" t="n">
        <v>0</v>
      </c>
      <c r="H21" s="0" t="s">
        <v>1</v>
      </c>
      <c r="I21" s="0" t="n">
        <v>0</v>
      </c>
      <c r="J21" s="0" t="s">
        <v>1</v>
      </c>
      <c r="K21" s="0" t="n">
        <v>0</v>
      </c>
      <c r="L21" s="0" t="s">
        <v>2</v>
      </c>
      <c r="T21" s="0" t="n">
        <f aca="false">T20+25</f>
        <v>475</v>
      </c>
      <c r="U21" s="0" t="str">
        <f aca="false">U20</f>
        <v>@fog(</v>
      </c>
      <c r="V21" s="0" t="n">
        <f aca="false">V20</f>
        <v>25</v>
      </c>
      <c r="W21" s="0" t="str">
        <f aca="false">W20</f>
        <v>,</v>
      </c>
      <c r="X21" s="0" t="n">
        <f aca="false">X20-25</f>
        <v>1525</v>
      </c>
      <c r="Y21" s="0" t="str">
        <f aca="false">Y20</f>
        <v>,</v>
      </c>
      <c r="Z21" s="0" t="n">
        <f aca="false">Z20</f>
        <v>0</v>
      </c>
      <c r="AA21" s="0" t="str">
        <f aca="false">AA20</f>
        <v>,</v>
      </c>
      <c r="AB21" s="0" t="n">
        <f aca="false">AB20</f>
        <v>0</v>
      </c>
      <c r="AC21" s="0" t="str">
        <f aca="false">AC20</f>
        <v>,</v>
      </c>
      <c r="AD21" s="0" t="n">
        <f aca="false">AD20</f>
        <v>0</v>
      </c>
      <c r="AE21" s="0" t="str">
        <f aca="false">AE20</f>
        <v>)</v>
      </c>
    </row>
    <row r="22" customFormat="false" ht="14.65" hidden="false" customHeight="false" outlineLevel="0" collapsed="false">
      <c r="A22" s="0" t="n">
        <v>50</v>
      </c>
      <c r="B22" s="0" t="s">
        <v>3</v>
      </c>
      <c r="T22" s="0" t="n">
        <f aca="false">T21+25</f>
        <v>500</v>
      </c>
      <c r="U22" s="0" t="str">
        <f aca="false">U21</f>
        <v>@fog(</v>
      </c>
      <c r="V22" s="0" t="n">
        <f aca="false">V21</f>
        <v>25</v>
      </c>
      <c r="W22" s="0" t="str">
        <f aca="false">W21</f>
        <v>,</v>
      </c>
      <c r="X22" s="0" t="n">
        <f aca="false">X21-25</f>
        <v>1500</v>
      </c>
      <c r="Y22" s="0" t="str">
        <f aca="false">Y21</f>
        <v>,</v>
      </c>
      <c r="Z22" s="0" t="n">
        <f aca="false">Z21</f>
        <v>0</v>
      </c>
      <c r="AA22" s="0" t="str">
        <f aca="false">AA21</f>
        <v>,</v>
      </c>
      <c r="AB22" s="0" t="n">
        <f aca="false">AB21</f>
        <v>0</v>
      </c>
      <c r="AC22" s="0" t="str">
        <f aca="false">AC21</f>
        <v>,</v>
      </c>
      <c r="AD22" s="0" t="n">
        <f aca="false">AD21</f>
        <v>0</v>
      </c>
      <c r="AE22" s="0" t="str">
        <f aca="false">AE21</f>
        <v>)</v>
      </c>
    </row>
    <row r="23" customFormat="false" ht="14.65" hidden="false" customHeight="false" outlineLevel="0" collapsed="false">
      <c r="A23" s="0" t="n">
        <v>50</v>
      </c>
      <c r="B23" s="0" t="s">
        <v>22</v>
      </c>
      <c r="T23" s="0" t="n">
        <f aca="false">T22+25</f>
        <v>525</v>
      </c>
      <c r="U23" s="0" t="str">
        <f aca="false">U22</f>
        <v>@fog(</v>
      </c>
      <c r="V23" s="0" t="n">
        <f aca="false">V22</f>
        <v>25</v>
      </c>
      <c r="W23" s="0" t="str">
        <f aca="false">W22</f>
        <v>,</v>
      </c>
      <c r="X23" s="0" t="n">
        <f aca="false">X22-25</f>
        <v>1475</v>
      </c>
      <c r="Y23" s="0" t="str">
        <f aca="false">Y22</f>
        <v>,</v>
      </c>
      <c r="Z23" s="0" t="n">
        <f aca="false">Z22</f>
        <v>0</v>
      </c>
      <c r="AA23" s="0" t="str">
        <f aca="false">AA22</f>
        <v>,</v>
      </c>
      <c r="AB23" s="0" t="n">
        <f aca="false">AB22</f>
        <v>0</v>
      </c>
      <c r="AC23" s="0" t="str">
        <f aca="false">AC22</f>
        <v>,</v>
      </c>
      <c r="AD23" s="0" t="n">
        <f aca="false">AD22</f>
        <v>0</v>
      </c>
      <c r="AE23" s="0" t="str">
        <f aca="false">AE22</f>
        <v>)</v>
      </c>
    </row>
    <row r="24" customFormat="false" ht="14.65" hidden="false" customHeight="false" outlineLevel="0" collapsed="false">
      <c r="A24" s="0" t="n">
        <v>50</v>
      </c>
      <c r="B24" s="0" t="s">
        <v>23</v>
      </c>
      <c r="E24" s="0"/>
      <c r="T24" s="0" t="n">
        <f aca="false">T23+25</f>
        <v>550</v>
      </c>
      <c r="U24" s="0" t="str">
        <f aca="false">U23</f>
        <v>@fog(</v>
      </c>
      <c r="V24" s="0" t="n">
        <f aca="false">V23</f>
        <v>25</v>
      </c>
      <c r="W24" s="0" t="str">
        <f aca="false">W23</f>
        <v>,</v>
      </c>
      <c r="X24" s="0" t="n">
        <f aca="false">X23-25</f>
        <v>1450</v>
      </c>
      <c r="Y24" s="0" t="str">
        <f aca="false">Y23</f>
        <v>,</v>
      </c>
      <c r="Z24" s="0" t="n">
        <f aca="false">Z23</f>
        <v>0</v>
      </c>
      <c r="AA24" s="0" t="str">
        <f aca="false">AA23</f>
        <v>,</v>
      </c>
      <c r="AB24" s="0" t="n">
        <f aca="false">AB23</f>
        <v>0</v>
      </c>
      <c r="AC24" s="0" t="str">
        <f aca="false">AC23</f>
        <v>,</v>
      </c>
      <c r="AD24" s="0" t="n">
        <f aca="false">AD23</f>
        <v>0</v>
      </c>
      <c r="AE24" s="0" t="str">
        <f aca="false">AE23</f>
        <v>)</v>
      </c>
    </row>
    <row r="25" customFormat="false" ht="14.65" hidden="false" customHeight="false" outlineLevel="0" collapsed="false">
      <c r="A25" s="0" t="n">
        <v>50</v>
      </c>
      <c r="B25" s="0" t="s">
        <v>24</v>
      </c>
      <c r="E25" s="0"/>
      <c r="G25" s="0"/>
      <c r="T25" s="0" t="n">
        <f aca="false">T24+25</f>
        <v>575</v>
      </c>
      <c r="U25" s="0" t="str">
        <f aca="false">U24</f>
        <v>@fog(</v>
      </c>
      <c r="V25" s="0" t="n">
        <f aca="false">V24</f>
        <v>25</v>
      </c>
      <c r="W25" s="0" t="str">
        <f aca="false">W24</f>
        <v>,</v>
      </c>
      <c r="X25" s="0" t="n">
        <f aca="false">X24-25</f>
        <v>1425</v>
      </c>
      <c r="Y25" s="0" t="str">
        <f aca="false">Y24</f>
        <v>,</v>
      </c>
      <c r="Z25" s="0" t="n">
        <f aca="false">Z24</f>
        <v>0</v>
      </c>
      <c r="AA25" s="0" t="str">
        <f aca="false">AA24</f>
        <v>,</v>
      </c>
      <c r="AB25" s="0" t="n">
        <f aca="false">AB24</f>
        <v>0</v>
      </c>
      <c r="AC25" s="0" t="str">
        <f aca="false">AC24</f>
        <v>,</v>
      </c>
      <c r="AD25" s="0" t="n">
        <f aca="false">AD24</f>
        <v>0</v>
      </c>
      <c r="AE25" s="0" t="str">
        <f aca="false">AE24</f>
        <v>)</v>
      </c>
    </row>
    <row r="26" customFormat="false" ht="14.65" hidden="false" customHeight="false" outlineLevel="0" collapsed="false">
      <c r="A26" s="0" t="n">
        <v>50</v>
      </c>
      <c r="B26" s="0" t="s">
        <v>25</v>
      </c>
      <c r="T26" s="0" t="n">
        <f aca="false">T25+25</f>
        <v>600</v>
      </c>
      <c r="U26" s="0" t="str">
        <f aca="false">U25</f>
        <v>@fog(</v>
      </c>
      <c r="V26" s="0" t="n">
        <f aca="false">V25</f>
        <v>25</v>
      </c>
      <c r="W26" s="0" t="str">
        <f aca="false">W25</f>
        <v>,</v>
      </c>
      <c r="X26" s="0" t="n">
        <f aca="false">X25-25</f>
        <v>1400</v>
      </c>
      <c r="Y26" s="0" t="str">
        <f aca="false">Y25</f>
        <v>,</v>
      </c>
      <c r="Z26" s="0" t="n">
        <f aca="false">Z25</f>
        <v>0</v>
      </c>
      <c r="AA26" s="0" t="str">
        <f aca="false">AA25</f>
        <v>,</v>
      </c>
      <c r="AB26" s="0" t="n">
        <f aca="false">AB25</f>
        <v>0</v>
      </c>
      <c r="AC26" s="0" t="str">
        <f aca="false">AC25</f>
        <v>,</v>
      </c>
      <c r="AD26" s="0" t="n">
        <f aca="false">AD25</f>
        <v>0</v>
      </c>
      <c r="AE26" s="0" t="str">
        <f aca="false">AE25</f>
        <v>)</v>
      </c>
    </row>
    <row r="27" customFormat="false" ht="14.65" hidden="false" customHeight="false" outlineLevel="0" collapsed="false">
      <c r="A27" s="0" t="n">
        <v>65</v>
      </c>
      <c r="B27" s="0" t="s">
        <v>27</v>
      </c>
      <c r="T27" s="0" t="n">
        <f aca="false">T26+25</f>
        <v>625</v>
      </c>
      <c r="U27" s="0" t="str">
        <f aca="false">U26</f>
        <v>@fog(</v>
      </c>
      <c r="V27" s="0" t="n">
        <f aca="false">V26</f>
        <v>25</v>
      </c>
      <c r="W27" s="0" t="str">
        <f aca="false">W26</f>
        <v>,</v>
      </c>
      <c r="X27" s="0" t="n">
        <f aca="false">X26-25</f>
        <v>1375</v>
      </c>
      <c r="Y27" s="0" t="str">
        <f aca="false">Y26</f>
        <v>,</v>
      </c>
      <c r="Z27" s="0" t="n">
        <f aca="false">Z26</f>
        <v>0</v>
      </c>
      <c r="AA27" s="0" t="str">
        <f aca="false">AA26</f>
        <v>,</v>
      </c>
      <c r="AB27" s="0" t="n">
        <f aca="false">AB26</f>
        <v>0</v>
      </c>
      <c r="AC27" s="0" t="str">
        <f aca="false">AC26</f>
        <v>,</v>
      </c>
      <c r="AD27" s="0" t="n">
        <f aca="false">AD26</f>
        <v>0</v>
      </c>
      <c r="AE27" s="0" t="str">
        <f aca="false">AE26</f>
        <v>)</v>
      </c>
    </row>
    <row r="28" customFormat="false" ht="14.65" hidden="false" customHeight="false" outlineLevel="0" collapsed="false">
      <c r="A28" s="0" t="n">
        <v>65</v>
      </c>
      <c r="B28" s="0" t="s">
        <v>28</v>
      </c>
      <c r="E28" s="0"/>
      <c r="T28" s="0" t="n">
        <f aca="false">T27+25</f>
        <v>650</v>
      </c>
      <c r="U28" s="0" t="str">
        <f aca="false">U27</f>
        <v>@fog(</v>
      </c>
      <c r="V28" s="0" t="n">
        <f aca="false">V27</f>
        <v>25</v>
      </c>
      <c r="W28" s="0" t="str">
        <f aca="false">W27</f>
        <v>,</v>
      </c>
      <c r="X28" s="0" t="n">
        <f aca="false">X27-25</f>
        <v>1350</v>
      </c>
      <c r="Y28" s="0" t="str">
        <f aca="false">Y27</f>
        <v>,</v>
      </c>
      <c r="Z28" s="0" t="n">
        <f aca="false">Z27</f>
        <v>0</v>
      </c>
      <c r="AA28" s="0" t="str">
        <f aca="false">AA27</f>
        <v>,</v>
      </c>
      <c r="AB28" s="0" t="n">
        <f aca="false">AB27</f>
        <v>0</v>
      </c>
      <c r="AC28" s="0" t="str">
        <f aca="false">AC27</f>
        <v>,</v>
      </c>
      <c r="AD28" s="0" t="n">
        <f aca="false">AD27</f>
        <v>0</v>
      </c>
      <c r="AE28" s="0" t="str">
        <f aca="false">AE27</f>
        <v>)</v>
      </c>
    </row>
    <row r="29" customFormat="false" ht="14.65" hidden="false" customHeight="false" outlineLevel="0" collapsed="false">
      <c r="A29" s="0" t="n">
        <v>70</v>
      </c>
      <c r="B29" s="0" t="s">
        <v>66</v>
      </c>
      <c r="E29" s="0"/>
      <c r="T29" s="0" t="n">
        <f aca="false">T28+25</f>
        <v>675</v>
      </c>
      <c r="U29" s="0" t="str">
        <f aca="false">U28</f>
        <v>@fog(</v>
      </c>
      <c r="V29" s="0" t="n">
        <f aca="false">V28</f>
        <v>25</v>
      </c>
      <c r="W29" s="0" t="str">
        <f aca="false">W28</f>
        <v>,</v>
      </c>
      <c r="X29" s="0" t="n">
        <f aca="false">X28-25</f>
        <v>1325</v>
      </c>
      <c r="Y29" s="0" t="str">
        <f aca="false">Y28</f>
        <v>,</v>
      </c>
      <c r="Z29" s="0" t="n">
        <f aca="false">Z28</f>
        <v>0</v>
      </c>
      <c r="AA29" s="0" t="str">
        <f aca="false">AA28</f>
        <v>,</v>
      </c>
      <c r="AB29" s="0" t="n">
        <f aca="false">AB28</f>
        <v>0</v>
      </c>
      <c r="AC29" s="0" t="str">
        <f aca="false">AC28</f>
        <v>,</v>
      </c>
      <c r="AD29" s="0" t="n">
        <f aca="false">AD28</f>
        <v>0</v>
      </c>
      <c r="AE29" s="0" t="str">
        <f aca="false">AE28</f>
        <v>)</v>
      </c>
    </row>
    <row r="30" customFormat="false" ht="14.65" hidden="false" customHeight="false" outlineLevel="0" collapsed="false">
      <c r="A30" s="0" t="n">
        <v>70</v>
      </c>
      <c r="B30" s="0" t="s">
        <v>29</v>
      </c>
      <c r="T30" s="0" t="n">
        <f aca="false">T29+25</f>
        <v>700</v>
      </c>
      <c r="U30" s="0" t="str">
        <f aca="false">U29</f>
        <v>@fog(</v>
      </c>
      <c r="V30" s="0" t="n">
        <f aca="false">V29</f>
        <v>25</v>
      </c>
      <c r="W30" s="0" t="str">
        <f aca="false">W29</f>
        <v>,</v>
      </c>
      <c r="X30" s="0" t="n">
        <f aca="false">X29-25</f>
        <v>1300</v>
      </c>
      <c r="Y30" s="0" t="str">
        <f aca="false">Y29</f>
        <v>,</v>
      </c>
      <c r="Z30" s="0" t="n">
        <f aca="false">Z29</f>
        <v>0</v>
      </c>
      <c r="AA30" s="0" t="str">
        <f aca="false">AA29</f>
        <v>,</v>
      </c>
      <c r="AB30" s="0" t="n">
        <f aca="false">AB29</f>
        <v>0</v>
      </c>
      <c r="AC30" s="0" t="str">
        <f aca="false">AC29</f>
        <v>,</v>
      </c>
      <c r="AD30" s="0" t="n">
        <f aca="false">AD29</f>
        <v>0</v>
      </c>
      <c r="AE30" s="0" t="str">
        <f aca="false">AE29</f>
        <v>)</v>
      </c>
    </row>
    <row r="31" customFormat="false" ht="14.65" hidden="false" customHeight="false" outlineLevel="0" collapsed="false">
      <c r="A31" s="0" t="n">
        <v>75</v>
      </c>
      <c r="B31" s="0" t="s">
        <v>30</v>
      </c>
      <c r="T31" s="0" t="n">
        <f aca="false">T30+25</f>
        <v>725</v>
      </c>
      <c r="U31" s="0" t="str">
        <f aca="false">U30</f>
        <v>@fog(</v>
      </c>
      <c r="V31" s="0" t="n">
        <f aca="false">V30</f>
        <v>25</v>
      </c>
      <c r="W31" s="0" t="str">
        <f aca="false">W30</f>
        <v>,</v>
      </c>
      <c r="X31" s="0" t="n">
        <f aca="false">X30-25</f>
        <v>1275</v>
      </c>
      <c r="Y31" s="0" t="str">
        <f aca="false">Y30</f>
        <v>,</v>
      </c>
      <c r="Z31" s="0" t="n">
        <f aca="false">Z30</f>
        <v>0</v>
      </c>
      <c r="AA31" s="0" t="str">
        <f aca="false">AA30</f>
        <v>,</v>
      </c>
      <c r="AB31" s="0" t="n">
        <f aca="false">AB30</f>
        <v>0</v>
      </c>
      <c r="AC31" s="0" t="str">
        <f aca="false">AC30</f>
        <v>,</v>
      </c>
      <c r="AD31" s="0" t="n">
        <f aca="false">AD30</f>
        <v>0</v>
      </c>
      <c r="AE31" s="0" t="str">
        <f aca="false">AE30</f>
        <v>)</v>
      </c>
    </row>
    <row r="32" customFormat="false" ht="14.65" hidden="false" customHeight="false" outlineLevel="0" collapsed="false">
      <c r="A32" s="0" t="n">
        <v>75</v>
      </c>
      <c r="B32" s="0" t="s">
        <v>0</v>
      </c>
      <c r="C32" s="0" t="n">
        <v>25</v>
      </c>
      <c r="D32" s="0" t="s">
        <v>1</v>
      </c>
      <c r="E32" s="0" t="n">
        <v>1925</v>
      </c>
      <c r="F32" s="0" t="s">
        <v>1</v>
      </c>
      <c r="G32" s="0" t="n">
        <v>0</v>
      </c>
      <c r="H32" s="0" t="s">
        <v>1</v>
      </c>
      <c r="I32" s="0" t="n">
        <v>0</v>
      </c>
      <c r="J32" s="0" t="s">
        <v>1</v>
      </c>
      <c r="K32" s="0" t="n">
        <v>0</v>
      </c>
      <c r="L32" s="0" t="s">
        <v>2</v>
      </c>
      <c r="T32" s="0" t="n">
        <f aca="false">T31+25</f>
        <v>750</v>
      </c>
      <c r="U32" s="0" t="str">
        <f aca="false">U31</f>
        <v>@fog(</v>
      </c>
      <c r="V32" s="0" t="n">
        <f aca="false">V31</f>
        <v>25</v>
      </c>
      <c r="W32" s="0" t="str">
        <f aca="false">W31</f>
        <v>,</v>
      </c>
      <c r="X32" s="0" t="n">
        <f aca="false">X31-25</f>
        <v>1250</v>
      </c>
      <c r="Y32" s="0" t="str">
        <f aca="false">Y31</f>
        <v>,</v>
      </c>
      <c r="Z32" s="0" t="n">
        <f aca="false">Z31</f>
        <v>0</v>
      </c>
      <c r="AA32" s="0" t="str">
        <f aca="false">AA31</f>
        <v>,</v>
      </c>
      <c r="AB32" s="0" t="n">
        <f aca="false">AB31</f>
        <v>0</v>
      </c>
      <c r="AC32" s="0" t="str">
        <f aca="false">AC31</f>
        <v>,</v>
      </c>
      <c r="AD32" s="0" t="n">
        <f aca="false">AD31</f>
        <v>0</v>
      </c>
      <c r="AE32" s="0" t="str">
        <f aca="false">AE31</f>
        <v>)</v>
      </c>
    </row>
    <row r="33" customFormat="false" ht="14.65" hidden="false" customHeight="false" outlineLevel="0" collapsed="false">
      <c r="A33" s="0" t="n">
        <v>75</v>
      </c>
      <c r="B33" s="0" t="s">
        <v>31</v>
      </c>
      <c r="E33" s="0"/>
      <c r="F33" s="1"/>
      <c r="G33" s="0"/>
      <c r="T33" s="0" t="n">
        <f aca="false">T32+25</f>
        <v>775</v>
      </c>
      <c r="U33" s="0" t="str">
        <f aca="false">U32</f>
        <v>@fog(</v>
      </c>
      <c r="V33" s="0" t="n">
        <f aca="false">V32</f>
        <v>25</v>
      </c>
      <c r="W33" s="0" t="str">
        <f aca="false">W32</f>
        <v>,</v>
      </c>
      <c r="X33" s="0" t="n">
        <f aca="false">X32-25</f>
        <v>1225</v>
      </c>
      <c r="Y33" s="0" t="str">
        <f aca="false">Y32</f>
        <v>,</v>
      </c>
      <c r="Z33" s="0" t="n">
        <f aca="false">Z32</f>
        <v>0</v>
      </c>
      <c r="AA33" s="0" t="str">
        <f aca="false">AA32</f>
        <v>,</v>
      </c>
      <c r="AB33" s="0" t="n">
        <f aca="false">AB32</f>
        <v>0</v>
      </c>
      <c r="AC33" s="0" t="str">
        <f aca="false">AC32</f>
        <v>,</v>
      </c>
      <c r="AD33" s="0" t="n">
        <f aca="false">AD32</f>
        <v>0</v>
      </c>
      <c r="AE33" s="0" t="str">
        <f aca="false">AE32</f>
        <v>)</v>
      </c>
    </row>
    <row r="34" customFormat="false" ht="14.65" hidden="false" customHeight="false" outlineLevel="0" collapsed="false">
      <c r="A34" s="0" t="n">
        <v>75</v>
      </c>
      <c r="B34" s="0" t="s">
        <v>32</v>
      </c>
      <c r="E34" s="0"/>
      <c r="T34" s="0" t="n">
        <f aca="false">T33+25</f>
        <v>800</v>
      </c>
      <c r="U34" s="0" t="str">
        <f aca="false">U33</f>
        <v>@fog(</v>
      </c>
      <c r="V34" s="0" t="n">
        <f aca="false">V33</f>
        <v>25</v>
      </c>
      <c r="W34" s="0" t="str">
        <f aca="false">W33</f>
        <v>,</v>
      </c>
      <c r="X34" s="0" t="n">
        <f aca="false">X33-25</f>
        <v>1200</v>
      </c>
      <c r="Y34" s="0" t="str">
        <f aca="false">Y33</f>
        <v>,</v>
      </c>
      <c r="Z34" s="0" t="n">
        <f aca="false">Z33</f>
        <v>0</v>
      </c>
      <c r="AA34" s="0" t="str">
        <f aca="false">AA33</f>
        <v>,</v>
      </c>
      <c r="AB34" s="0" t="n">
        <f aca="false">AB33</f>
        <v>0</v>
      </c>
      <c r="AC34" s="0" t="str">
        <f aca="false">AC33</f>
        <v>,</v>
      </c>
      <c r="AD34" s="0" t="n">
        <f aca="false">AD33</f>
        <v>0</v>
      </c>
      <c r="AE34" s="0" t="str">
        <f aca="false">AE33</f>
        <v>)</v>
      </c>
    </row>
    <row r="35" customFormat="false" ht="14.65" hidden="false" customHeight="false" outlineLevel="0" collapsed="false">
      <c r="A35" s="0" t="n">
        <v>75</v>
      </c>
      <c r="B35" s="0" t="s">
        <v>34</v>
      </c>
      <c r="T35" s="0" t="n">
        <f aca="false">T34+25</f>
        <v>825</v>
      </c>
      <c r="U35" s="0" t="str">
        <f aca="false">U34</f>
        <v>@fog(</v>
      </c>
      <c r="V35" s="0" t="n">
        <f aca="false">V34</f>
        <v>25</v>
      </c>
      <c r="W35" s="0" t="str">
        <f aca="false">W34</f>
        <v>,</v>
      </c>
      <c r="X35" s="0" t="n">
        <f aca="false">X34-25</f>
        <v>1175</v>
      </c>
      <c r="Y35" s="0" t="str">
        <f aca="false">Y34</f>
        <v>,</v>
      </c>
      <c r="Z35" s="0" t="n">
        <f aca="false">Z34</f>
        <v>0</v>
      </c>
      <c r="AA35" s="0" t="str">
        <f aca="false">AA34</f>
        <v>,</v>
      </c>
      <c r="AB35" s="0" t="n">
        <f aca="false">AB34</f>
        <v>0</v>
      </c>
      <c r="AC35" s="0" t="str">
        <f aca="false">AC34</f>
        <v>,</v>
      </c>
      <c r="AD35" s="0" t="n">
        <f aca="false">AD34</f>
        <v>0</v>
      </c>
      <c r="AE35" s="0" t="str">
        <f aca="false">AE34</f>
        <v>)</v>
      </c>
    </row>
    <row r="36" customFormat="false" ht="14.65" hidden="false" customHeight="false" outlineLevel="0" collapsed="false">
      <c r="A36" s="0" t="n">
        <v>75</v>
      </c>
      <c r="B36" s="0" t="s">
        <v>35</v>
      </c>
      <c r="E36" s="0"/>
      <c r="G36" s="0"/>
      <c r="T36" s="0" t="n">
        <f aca="false">T35+25</f>
        <v>850</v>
      </c>
      <c r="U36" s="0" t="str">
        <f aca="false">U35</f>
        <v>@fog(</v>
      </c>
      <c r="V36" s="0" t="n">
        <f aca="false">V35</f>
        <v>25</v>
      </c>
      <c r="W36" s="0" t="str">
        <f aca="false">W35</f>
        <v>,</v>
      </c>
      <c r="X36" s="0" t="n">
        <f aca="false">X35-25</f>
        <v>1150</v>
      </c>
      <c r="Y36" s="0" t="str">
        <f aca="false">Y35</f>
        <v>,</v>
      </c>
      <c r="Z36" s="0" t="n">
        <f aca="false">Z35</f>
        <v>0</v>
      </c>
      <c r="AA36" s="0" t="str">
        <f aca="false">AA35</f>
        <v>,</v>
      </c>
      <c r="AB36" s="0" t="n">
        <f aca="false">AB35</f>
        <v>0</v>
      </c>
      <c r="AC36" s="0" t="str">
        <f aca="false">AC35</f>
        <v>,</v>
      </c>
      <c r="AD36" s="0" t="n">
        <f aca="false">AD35</f>
        <v>0</v>
      </c>
      <c r="AE36" s="0" t="str">
        <f aca="false">AE35</f>
        <v>)</v>
      </c>
    </row>
    <row r="37" customFormat="false" ht="14.65" hidden="false" customHeight="false" outlineLevel="0" collapsed="false">
      <c r="A37" s="0" t="n">
        <v>82</v>
      </c>
      <c r="B37" s="0" t="s">
        <v>36</v>
      </c>
      <c r="T37" s="0" t="n">
        <f aca="false">T36+25</f>
        <v>875</v>
      </c>
      <c r="U37" s="0" t="str">
        <f aca="false">U36</f>
        <v>@fog(</v>
      </c>
      <c r="V37" s="0" t="n">
        <f aca="false">V36</f>
        <v>25</v>
      </c>
      <c r="W37" s="0" t="str">
        <f aca="false">W36</f>
        <v>,</v>
      </c>
      <c r="X37" s="0" t="n">
        <f aca="false">X36-25</f>
        <v>1125</v>
      </c>
      <c r="Y37" s="0" t="str">
        <f aca="false">Y36</f>
        <v>,</v>
      </c>
      <c r="Z37" s="0" t="n">
        <f aca="false">Z36</f>
        <v>0</v>
      </c>
      <c r="AA37" s="0" t="str">
        <f aca="false">AA36</f>
        <v>,</v>
      </c>
      <c r="AB37" s="0" t="n">
        <f aca="false">AB36</f>
        <v>0</v>
      </c>
      <c r="AC37" s="0" t="str">
        <f aca="false">AC36</f>
        <v>,</v>
      </c>
      <c r="AD37" s="0" t="n">
        <f aca="false">AD36</f>
        <v>0</v>
      </c>
      <c r="AE37" s="0" t="str">
        <f aca="false">AE36</f>
        <v>)</v>
      </c>
    </row>
    <row r="38" customFormat="false" ht="14.65" hidden="false" customHeight="false" outlineLevel="0" collapsed="false">
      <c r="A38" s="0" t="n">
        <v>85</v>
      </c>
      <c r="B38" s="0" t="s">
        <v>37</v>
      </c>
      <c r="E38" s="0"/>
      <c r="T38" s="0" t="n">
        <f aca="false">T37+25</f>
        <v>900</v>
      </c>
      <c r="U38" s="0" t="str">
        <f aca="false">U37</f>
        <v>@fog(</v>
      </c>
      <c r="V38" s="0" t="n">
        <f aca="false">V37</f>
        <v>25</v>
      </c>
      <c r="W38" s="0" t="str">
        <f aca="false">W37</f>
        <v>,</v>
      </c>
      <c r="X38" s="0" t="n">
        <f aca="false">X37-25</f>
        <v>1100</v>
      </c>
      <c r="Y38" s="0" t="str">
        <f aca="false">Y37</f>
        <v>,</v>
      </c>
      <c r="Z38" s="0" t="n">
        <f aca="false">Z37</f>
        <v>0</v>
      </c>
      <c r="AA38" s="0" t="str">
        <f aca="false">AA37</f>
        <v>,</v>
      </c>
      <c r="AB38" s="0" t="n">
        <f aca="false">AB37</f>
        <v>0</v>
      </c>
      <c r="AC38" s="0" t="str">
        <f aca="false">AC37</f>
        <v>,</v>
      </c>
      <c r="AD38" s="0" t="n">
        <f aca="false">AD37</f>
        <v>0</v>
      </c>
      <c r="AE38" s="0" t="str">
        <f aca="false">AE37</f>
        <v>)</v>
      </c>
    </row>
    <row r="39" customFormat="false" ht="14.65" hidden="false" customHeight="false" outlineLevel="0" collapsed="false">
      <c r="A39" s="0" t="n">
        <v>100</v>
      </c>
      <c r="B39" s="0" t="s">
        <v>38</v>
      </c>
      <c r="T39" s="0" t="n">
        <f aca="false">T38+25</f>
        <v>925</v>
      </c>
      <c r="U39" s="0" t="str">
        <f aca="false">U38</f>
        <v>@fog(</v>
      </c>
      <c r="V39" s="0" t="n">
        <f aca="false">V38</f>
        <v>25</v>
      </c>
      <c r="W39" s="0" t="str">
        <f aca="false">W38</f>
        <v>,</v>
      </c>
      <c r="X39" s="0" t="n">
        <f aca="false">X38-25</f>
        <v>1075</v>
      </c>
      <c r="Y39" s="0" t="str">
        <f aca="false">Y38</f>
        <v>,</v>
      </c>
      <c r="Z39" s="0" t="n">
        <f aca="false">Z38</f>
        <v>0</v>
      </c>
      <c r="AA39" s="0" t="str">
        <f aca="false">AA38</f>
        <v>,</v>
      </c>
      <c r="AB39" s="0" t="n">
        <f aca="false">AB38</f>
        <v>0</v>
      </c>
      <c r="AC39" s="0" t="str">
        <f aca="false">AC38</f>
        <v>,</v>
      </c>
      <c r="AD39" s="0" t="n">
        <f aca="false">AD38</f>
        <v>0</v>
      </c>
      <c r="AE39" s="0" t="str">
        <f aca="false">AE38</f>
        <v>)</v>
      </c>
    </row>
    <row r="40" customFormat="false" ht="14.65" hidden="false" customHeight="false" outlineLevel="0" collapsed="false">
      <c r="A40" s="0" t="n">
        <v>100</v>
      </c>
      <c r="B40" s="0" t="s">
        <v>0</v>
      </c>
      <c r="C40" s="0" t="n">
        <v>25</v>
      </c>
      <c r="D40" s="0" t="s">
        <v>1</v>
      </c>
      <c r="E40" s="0" t="n">
        <v>1900</v>
      </c>
      <c r="F40" s="0" t="s">
        <v>1</v>
      </c>
      <c r="G40" s="0" t="n">
        <v>0</v>
      </c>
      <c r="H40" s="0" t="s">
        <v>1</v>
      </c>
      <c r="I40" s="0" t="n">
        <v>0</v>
      </c>
      <c r="J40" s="0" t="s">
        <v>1</v>
      </c>
      <c r="K40" s="0" t="n">
        <v>0</v>
      </c>
      <c r="L40" s="0" t="s">
        <v>2</v>
      </c>
      <c r="T40" s="0" t="n">
        <f aca="false">T39+25</f>
        <v>950</v>
      </c>
      <c r="U40" s="0" t="str">
        <f aca="false">U39</f>
        <v>@fog(</v>
      </c>
      <c r="V40" s="0" t="n">
        <f aca="false">V39</f>
        <v>25</v>
      </c>
      <c r="W40" s="0" t="str">
        <f aca="false">W39</f>
        <v>,</v>
      </c>
      <c r="X40" s="0" t="n">
        <f aca="false">X39-25</f>
        <v>1050</v>
      </c>
      <c r="Y40" s="0" t="str">
        <f aca="false">Y39</f>
        <v>,</v>
      </c>
      <c r="Z40" s="0" t="n">
        <f aca="false">Z39</f>
        <v>0</v>
      </c>
      <c r="AA40" s="0" t="str">
        <f aca="false">AA39</f>
        <v>,</v>
      </c>
      <c r="AB40" s="0" t="n">
        <f aca="false">AB39</f>
        <v>0</v>
      </c>
      <c r="AC40" s="0" t="str">
        <f aca="false">AC39</f>
        <v>,</v>
      </c>
      <c r="AD40" s="0" t="n">
        <f aca="false">AD39</f>
        <v>0</v>
      </c>
      <c r="AE40" s="0" t="str">
        <f aca="false">AE39</f>
        <v>)</v>
      </c>
    </row>
    <row r="41" customFormat="false" ht="14.65" hidden="false" customHeight="false" outlineLevel="0" collapsed="false">
      <c r="A41" s="0" t="n">
        <v>100</v>
      </c>
      <c r="B41" s="0" t="s">
        <v>39</v>
      </c>
      <c r="E41" s="0"/>
      <c r="T41" s="0" t="n">
        <f aca="false">T40+25</f>
        <v>975</v>
      </c>
      <c r="U41" s="0" t="str">
        <f aca="false">U40</f>
        <v>@fog(</v>
      </c>
      <c r="V41" s="0" t="n">
        <f aca="false">V40</f>
        <v>25</v>
      </c>
      <c r="W41" s="0" t="str">
        <f aca="false">W40</f>
        <v>,</v>
      </c>
      <c r="X41" s="0" t="n">
        <f aca="false">X40-25</f>
        <v>1025</v>
      </c>
      <c r="Y41" s="0" t="str">
        <f aca="false">Y40</f>
        <v>,</v>
      </c>
      <c r="Z41" s="0" t="n">
        <f aca="false">Z40</f>
        <v>0</v>
      </c>
      <c r="AA41" s="0" t="str">
        <f aca="false">AA40</f>
        <v>,</v>
      </c>
      <c r="AB41" s="0" t="n">
        <f aca="false">AB40</f>
        <v>0</v>
      </c>
      <c r="AC41" s="0" t="str">
        <f aca="false">AC40</f>
        <v>,</v>
      </c>
      <c r="AD41" s="0" t="n">
        <f aca="false">AD40</f>
        <v>0</v>
      </c>
      <c r="AE41" s="0" t="str">
        <f aca="false">AE40</f>
        <v>)</v>
      </c>
    </row>
    <row r="42" customFormat="false" ht="14.65" hidden="false" customHeight="false" outlineLevel="0" collapsed="false">
      <c r="A42" s="0" t="n">
        <v>100</v>
      </c>
      <c r="B42" s="0" t="s">
        <v>40</v>
      </c>
      <c r="T42" s="0" t="n">
        <f aca="false">T41+25</f>
        <v>1000</v>
      </c>
      <c r="U42" s="0" t="str">
        <f aca="false">U41</f>
        <v>@fog(</v>
      </c>
      <c r="V42" s="0" t="n">
        <f aca="false">V41</f>
        <v>25</v>
      </c>
      <c r="W42" s="0" t="str">
        <f aca="false">W41</f>
        <v>,</v>
      </c>
      <c r="X42" s="0" t="n">
        <f aca="false">X41-25</f>
        <v>1000</v>
      </c>
      <c r="Y42" s="0" t="str">
        <f aca="false">Y41</f>
        <v>,</v>
      </c>
      <c r="Z42" s="0" t="n">
        <f aca="false">Z41</f>
        <v>0</v>
      </c>
      <c r="AA42" s="0" t="str">
        <f aca="false">AA41</f>
        <v>,</v>
      </c>
      <c r="AB42" s="0" t="n">
        <f aca="false">AB41</f>
        <v>0</v>
      </c>
      <c r="AC42" s="0" t="str">
        <f aca="false">AC41</f>
        <v>,</v>
      </c>
      <c r="AD42" s="0" t="n">
        <f aca="false">AD41</f>
        <v>0</v>
      </c>
      <c r="AE42" s="0" t="str">
        <f aca="false">AE41</f>
        <v>)</v>
      </c>
    </row>
    <row r="43" customFormat="false" ht="14.65" hidden="false" customHeight="false" outlineLevel="0" collapsed="false">
      <c r="A43" s="0" t="n">
        <v>100</v>
      </c>
      <c r="B43" s="0" t="s">
        <v>41</v>
      </c>
      <c r="T43" s="0" t="n">
        <f aca="false">T42+25</f>
        <v>1025</v>
      </c>
      <c r="U43" s="0" t="str">
        <f aca="false">U42</f>
        <v>@fog(</v>
      </c>
      <c r="V43" s="0" t="n">
        <f aca="false">V42</f>
        <v>25</v>
      </c>
      <c r="W43" s="0" t="str">
        <f aca="false">W42</f>
        <v>,</v>
      </c>
      <c r="X43" s="0" t="n">
        <f aca="false">X42-25</f>
        <v>975</v>
      </c>
      <c r="Y43" s="0" t="str">
        <f aca="false">Y42</f>
        <v>,</v>
      </c>
      <c r="Z43" s="0" t="n">
        <f aca="false">Z42</f>
        <v>0</v>
      </c>
      <c r="AA43" s="0" t="str">
        <f aca="false">AA42</f>
        <v>,</v>
      </c>
      <c r="AB43" s="0" t="n">
        <f aca="false">AB42</f>
        <v>0</v>
      </c>
      <c r="AC43" s="0" t="str">
        <f aca="false">AC42</f>
        <v>,</v>
      </c>
      <c r="AD43" s="0" t="n">
        <f aca="false">AD42</f>
        <v>0</v>
      </c>
      <c r="AE43" s="0" t="str">
        <f aca="false">AE42</f>
        <v>)</v>
      </c>
    </row>
    <row r="44" customFormat="false" ht="14.65" hidden="false" customHeight="false" outlineLevel="0" collapsed="false">
      <c r="A44" s="0" t="n">
        <v>100</v>
      </c>
      <c r="B44" s="0" t="s">
        <v>9</v>
      </c>
      <c r="T44" s="0" t="n">
        <f aca="false">T43+25</f>
        <v>1050</v>
      </c>
      <c r="U44" s="0" t="str">
        <f aca="false">U43</f>
        <v>@fog(</v>
      </c>
      <c r="V44" s="0" t="n">
        <f aca="false">V43</f>
        <v>25</v>
      </c>
      <c r="W44" s="0" t="str">
        <f aca="false">W43</f>
        <v>,</v>
      </c>
      <c r="X44" s="0" t="n">
        <f aca="false">X43-25</f>
        <v>950</v>
      </c>
      <c r="Y44" s="0" t="str">
        <f aca="false">Y43</f>
        <v>,</v>
      </c>
      <c r="Z44" s="0" t="n">
        <f aca="false">Z43</f>
        <v>0</v>
      </c>
      <c r="AA44" s="0" t="str">
        <f aca="false">AA43</f>
        <v>,</v>
      </c>
      <c r="AB44" s="0" t="n">
        <f aca="false">AB43</f>
        <v>0</v>
      </c>
      <c r="AC44" s="0" t="str">
        <f aca="false">AC43</f>
        <v>,</v>
      </c>
      <c r="AD44" s="0" t="n">
        <f aca="false">AD43</f>
        <v>0</v>
      </c>
      <c r="AE44" s="0" t="str">
        <f aca="false">AE43</f>
        <v>)</v>
      </c>
    </row>
    <row r="45" customFormat="false" ht="14.65" hidden="false" customHeight="false" outlineLevel="0" collapsed="false">
      <c r="A45" s="0" t="n">
        <v>105</v>
      </c>
      <c r="B45" s="0" t="s">
        <v>42</v>
      </c>
      <c r="E45" s="0"/>
      <c r="G45" s="0"/>
      <c r="T45" s="0" t="n">
        <f aca="false">T44+25</f>
        <v>1075</v>
      </c>
      <c r="U45" s="0" t="str">
        <f aca="false">U44</f>
        <v>@fog(</v>
      </c>
      <c r="V45" s="0" t="n">
        <f aca="false">V44</f>
        <v>25</v>
      </c>
      <c r="W45" s="0" t="str">
        <f aca="false">W44</f>
        <v>,</v>
      </c>
      <c r="X45" s="0" t="n">
        <f aca="false">X44-25</f>
        <v>925</v>
      </c>
      <c r="Y45" s="0" t="str">
        <f aca="false">Y44</f>
        <v>,</v>
      </c>
      <c r="Z45" s="0" t="n">
        <f aca="false">Z44</f>
        <v>0</v>
      </c>
      <c r="AA45" s="0" t="str">
        <f aca="false">AA44</f>
        <v>,</v>
      </c>
      <c r="AB45" s="0" t="n">
        <f aca="false">AB44</f>
        <v>0</v>
      </c>
      <c r="AC45" s="0" t="str">
        <f aca="false">AC44</f>
        <v>,</v>
      </c>
      <c r="AD45" s="0" t="n">
        <f aca="false">AD44</f>
        <v>0</v>
      </c>
      <c r="AE45" s="0" t="str">
        <f aca="false">AE44</f>
        <v>)</v>
      </c>
    </row>
    <row r="46" customFormat="false" ht="14.65" hidden="false" customHeight="false" outlineLevel="0" collapsed="false">
      <c r="A46" s="0" t="n">
        <v>105</v>
      </c>
      <c r="B46" s="0" t="s">
        <v>43</v>
      </c>
      <c r="E46" s="0"/>
      <c r="T46" s="0" t="n">
        <f aca="false">T45+25</f>
        <v>1100</v>
      </c>
      <c r="U46" s="0" t="str">
        <f aca="false">U45</f>
        <v>@fog(</v>
      </c>
      <c r="V46" s="0" t="n">
        <f aca="false">V45</f>
        <v>25</v>
      </c>
      <c r="W46" s="0" t="str">
        <f aca="false">W45</f>
        <v>,</v>
      </c>
      <c r="X46" s="0" t="n">
        <f aca="false">X45-25</f>
        <v>900</v>
      </c>
      <c r="Y46" s="0" t="str">
        <f aca="false">Y45</f>
        <v>,</v>
      </c>
      <c r="Z46" s="0" t="n">
        <f aca="false">Z45</f>
        <v>0</v>
      </c>
      <c r="AA46" s="0" t="str">
        <f aca="false">AA45</f>
        <v>,</v>
      </c>
      <c r="AB46" s="0" t="n">
        <f aca="false">AB45</f>
        <v>0</v>
      </c>
      <c r="AC46" s="0" t="str">
        <f aca="false">AC45</f>
        <v>,</v>
      </c>
      <c r="AD46" s="0" t="n">
        <f aca="false">AD45</f>
        <v>0</v>
      </c>
      <c r="AE46" s="0" t="str">
        <f aca="false">AE45</f>
        <v>)</v>
      </c>
    </row>
    <row r="47" customFormat="false" ht="14.65" hidden="false" customHeight="false" outlineLevel="0" collapsed="false">
      <c r="A47" s="0" t="n">
        <v>110</v>
      </c>
      <c r="B47" s="0" t="s">
        <v>17</v>
      </c>
      <c r="E47" s="0"/>
      <c r="T47" s="0" t="n">
        <f aca="false">T46+25</f>
        <v>1125</v>
      </c>
      <c r="U47" s="0" t="str">
        <f aca="false">U46</f>
        <v>@fog(</v>
      </c>
      <c r="V47" s="0" t="n">
        <f aca="false">V46</f>
        <v>25</v>
      </c>
      <c r="W47" s="0" t="str">
        <f aca="false">W46</f>
        <v>,</v>
      </c>
      <c r="X47" s="0" t="n">
        <f aca="false">X46-25</f>
        <v>875</v>
      </c>
      <c r="Y47" s="0" t="str">
        <f aca="false">Y46</f>
        <v>,</v>
      </c>
      <c r="Z47" s="0" t="n">
        <f aca="false">Z46</f>
        <v>0</v>
      </c>
      <c r="AA47" s="0" t="str">
        <f aca="false">AA46</f>
        <v>,</v>
      </c>
      <c r="AB47" s="0" t="n">
        <f aca="false">AB46</f>
        <v>0</v>
      </c>
      <c r="AC47" s="0" t="str">
        <f aca="false">AC46</f>
        <v>,</v>
      </c>
      <c r="AD47" s="0" t="n">
        <f aca="false">AD46</f>
        <v>0</v>
      </c>
      <c r="AE47" s="0" t="str">
        <f aca="false">AE46</f>
        <v>)</v>
      </c>
    </row>
    <row r="48" customFormat="false" ht="14.65" hidden="false" customHeight="false" outlineLevel="0" collapsed="false">
      <c r="A48" s="0" t="n">
        <v>115</v>
      </c>
      <c r="B48" s="0" t="s">
        <v>44</v>
      </c>
      <c r="E48" s="0"/>
      <c r="T48" s="0" t="n">
        <f aca="false">T47+25</f>
        <v>1150</v>
      </c>
      <c r="U48" s="0" t="str">
        <f aca="false">U47</f>
        <v>@fog(</v>
      </c>
      <c r="V48" s="0" t="n">
        <f aca="false">V47</f>
        <v>25</v>
      </c>
      <c r="W48" s="0" t="str">
        <f aca="false">W47</f>
        <v>,</v>
      </c>
      <c r="X48" s="0" t="n">
        <f aca="false">X47-25</f>
        <v>850</v>
      </c>
      <c r="Y48" s="0" t="str">
        <f aca="false">Y47</f>
        <v>,</v>
      </c>
      <c r="Z48" s="0" t="n">
        <f aca="false">Z47</f>
        <v>0</v>
      </c>
      <c r="AA48" s="0" t="str">
        <f aca="false">AA47</f>
        <v>,</v>
      </c>
      <c r="AB48" s="0" t="n">
        <f aca="false">AB47</f>
        <v>0</v>
      </c>
      <c r="AC48" s="0" t="str">
        <f aca="false">AC47</f>
        <v>,</v>
      </c>
      <c r="AD48" s="0" t="n">
        <f aca="false">AD47</f>
        <v>0</v>
      </c>
      <c r="AE48" s="0" t="str">
        <f aca="false">AE47</f>
        <v>)</v>
      </c>
    </row>
    <row r="49" customFormat="false" ht="14.65" hidden="false" customHeight="false" outlineLevel="0" collapsed="false">
      <c r="A49" s="0" t="n">
        <v>124</v>
      </c>
      <c r="B49" s="0" t="s">
        <v>45</v>
      </c>
      <c r="E49" s="0"/>
      <c r="T49" s="0" t="n">
        <f aca="false">T48+25</f>
        <v>1175</v>
      </c>
      <c r="U49" s="0" t="str">
        <f aca="false">U48</f>
        <v>@fog(</v>
      </c>
      <c r="V49" s="0" t="n">
        <f aca="false">V48</f>
        <v>25</v>
      </c>
      <c r="W49" s="0" t="str">
        <f aca="false">W48</f>
        <v>,</v>
      </c>
      <c r="X49" s="0" t="n">
        <f aca="false">X48-25</f>
        <v>825</v>
      </c>
      <c r="Y49" s="0" t="str">
        <f aca="false">Y48</f>
        <v>,</v>
      </c>
      <c r="Z49" s="0" t="n">
        <f aca="false">Z48</f>
        <v>0</v>
      </c>
      <c r="AA49" s="0" t="str">
        <f aca="false">AA48</f>
        <v>,</v>
      </c>
      <c r="AB49" s="0" t="n">
        <f aca="false">AB48</f>
        <v>0</v>
      </c>
      <c r="AC49" s="0" t="str">
        <f aca="false">AC48</f>
        <v>,</v>
      </c>
      <c r="AD49" s="0" t="n">
        <f aca="false">AD48</f>
        <v>0</v>
      </c>
      <c r="AE49" s="0" t="str">
        <f aca="false">AE48</f>
        <v>)</v>
      </c>
    </row>
    <row r="50" customFormat="false" ht="14.65" hidden="false" customHeight="false" outlineLevel="0" collapsed="false">
      <c r="A50" s="0" t="n">
        <v>124</v>
      </c>
      <c r="B50" s="0" t="s">
        <v>46</v>
      </c>
      <c r="T50" s="0" t="n">
        <f aca="false">T49+25</f>
        <v>1200</v>
      </c>
      <c r="U50" s="0" t="str">
        <f aca="false">U49</f>
        <v>@fog(</v>
      </c>
      <c r="V50" s="0" t="n">
        <f aca="false">V49</f>
        <v>25</v>
      </c>
      <c r="W50" s="0" t="str">
        <f aca="false">W49</f>
        <v>,</v>
      </c>
      <c r="X50" s="0" t="n">
        <f aca="false">X49-25</f>
        <v>800</v>
      </c>
      <c r="Y50" s="0" t="str">
        <f aca="false">Y49</f>
        <v>,</v>
      </c>
      <c r="Z50" s="0" t="n">
        <f aca="false">Z49</f>
        <v>0</v>
      </c>
      <c r="AA50" s="0" t="str">
        <f aca="false">AA49</f>
        <v>,</v>
      </c>
      <c r="AB50" s="0" t="n">
        <f aca="false">AB49</f>
        <v>0</v>
      </c>
      <c r="AC50" s="0" t="str">
        <f aca="false">AC49</f>
        <v>,</v>
      </c>
      <c r="AD50" s="0" t="n">
        <f aca="false">AD49</f>
        <v>0</v>
      </c>
      <c r="AE50" s="0" t="str">
        <f aca="false">AE49</f>
        <v>)</v>
      </c>
    </row>
    <row r="51" customFormat="false" ht="14.65" hidden="false" customHeight="false" outlineLevel="0" collapsed="false">
      <c r="A51" s="0" t="n">
        <v>125</v>
      </c>
      <c r="B51" s="0" t="s">
        <v>47</v>
      </c>
      <c r="E51" s="0"/>
      <c r="T51" s="0" t="n">
        <f aca="false">T50+25</f>
        <v>1225</v>
      </c>
      <c r="U51" s="0" t="str">
        <f aca="false">U50</f>
        <v>@fog(</v>
      </c>
      <c r="V51" s="0" t="n">
        <f aca="false">V50</f>
        <v>25</v>
      </c>
      <c r="W51" s="0" t="str">
        <f aca="false">W50</f>
        <v>,</v>
      </c>
      <c r="X51" s="0" t="n">
        <f aca="false">X50-25</f>
        <v>775</v>
      </c>
      <c r="Y51" s="0" t="str">
        <f aca="false">Y50</f>
        <v>,</v>
      </c>
      <c r="Z51" s="0" t="n">
        <f aca="false">Z50</f>
        <v>0</v>
      </c>
      <c r="AA51" s="0" t="str">
        <f aca="false">AA50</f>
        <v>,</v>
      </c>
      <c r="AB51" s="0" t="n">
        <f aca="false">AB50</f>
        <v>0</v>
      </c>
      <c r="AC51" s="0" t="str">
        <f aca="false">AC50</f>
        <v>,</v>
      </c>
      <c r="AD51" s="0" t="n">
        <f aca="false">AD50</f>
        <v>0</v>
      </c>
      <c r="AE51" s="0" t="str">
        <f aca="false">AE50</f>
        <v>)</v>
      </c>
    </row>
    <row r="52" customFormat="false" ht="14.65" hidden="false" customHeight="false" outlineLevel="0" collapsed="false">
      <c r="A52" s="0" t="n">
        <v>125</v>
      </c>
      <c r="B52" s="0" t="s">
        <v>0</v>
      </c>
      <c r="C52" s="0" t="n">
        <v>25</v>
      </c>
      <c r="D52" s="0" t="s">
        <v>1</v>
      </c>
      <c r="E52" s="0" t="n">
        <v>1875</v>
      </c>
      <c r="F52" s="0" t="s">
        <v>1</v>
      </c>
      <c r="G52" s="0" t="n">
        <v>0</v>
      </c>
      <c r="H52" s="0" t="s">
        <v>1</v>
      </c>
      <c r="I52" s="0" t="n">
        <v>0</v>
      </c>
      <c r="J52" s="0" t="s">
        <v>1</v>
      </c>
      <c r="K52" s="0" t="n">
        <v>0</v>
      </c>
      <c r="L52" s="0" t="s">
        <v>2</v>
      </c>
      <c r="T52" s="0" t="n">
        <f aca="false">T51+25</f>
        <v>1250</v>
      </c>
      <c r="U52" s="0" t="str">
        <f aca="false">U51</f>
        <v>@fog(</v>
      </c>
      <c r="V52" s="0" t="n">
        <f aca="false">V51</f>
        <v>25</v>
      </c>
      <c r="W52" s="0" t="str">
        <f aca="false">W51</f>
        <v>,</v>
      </c>
      <c r="X52" s="0" t="n">
        <f aca="false">X51-25</f>
        <v>750</v>
      </c>
      <c r="Y52" s="0" t="str">
        <f aca="false">Y51</f>
        <v>,</v>
      </c>
      <c r="Z52" s="0" t="n">
        <f aca="false">Z51</f>
        <v>0</v>
      </c>
      <c r="AA52" s="0" t="str">
        <f aca="false">AA51</f>
        <v>,</v>
      </c>
      <c r="AB52" s="0" t="n">
        <f aca="false">AB51</f>
        <v>0</v>
      </c>
      <c r="AC52" s="0" t="str">
        <f aca="false">AC51</f>
        <v>,</v>
      </c>
      <c r="AD52" s="0" t="n">
        <f aca="false">AD51</f>
        <v>0</v>
      </c>
      <c r="AE52" s="0" t="str">
        <f aca="false">AE51</f>
        <v>)</v>
      </c>
    </row>
    <row r="53" customFormat="false" ht="14.65" hidden="false" customHeight="false" outlineLevel="0" collapsed="false">
      <c r="A53" s="0" t="n">
        <v>125</v>
      </c>
      <c r="B53" s="0" t="s">
        <v>48</v>
      </c>
      <c r="T53" s="0" t="n">
        <f aca="false">T52+25</f>
        <v>1275</v>
      </c>
      <c r="U53" s="0" t="str">
        <f aca="false">U52</f>
        <v>@fog(</v>
      </c>
      <c r="V53" s="0" t="n">
        <f aca="false">V52</f>
        <v>25</v>
      </c>
      <c r="W53" s="0" t="str">
        <f aca="false">W52</f>
        <v>,</v>
      </c>
      <c r="X53" s="0" t="n">
        <f aca="false">X52-25</f>
        <v>725</v>
      </c>
      <c r="Y53" s="0" t="str">
        <f aca="false">Y52</f>
        <v>,</v>
      </c>
      <c r="Z53" s="0" t="n">
        <f aca="false">Z52</f>
        <v>0</v>
      </c>
      <c r="AA53" s="0" t="str">
        <f aca="false">AA52</f>
        <v>,</v>
      </c>
      <c r="AB53" s="0" t="n">
        <f aca="false">AB52</f>
        <v>0</v>
      </c>
      <c r="AC53" s="0" t="str">
        <f aca="false">AC52</f>
        <v>,</v>
      </c>
      <c r="AD53" s="0" t="n">
        <f aca="false">AD52</f>
        <v>0</v>
      </c>
      <c r="AE53" s="0" t="str">
        <f aca="false">AE52</f>
        <v>)</v>
      </c>
    </row>
    <row r="54" customFormat="false" ht="14.65" hidden="false" customHeight="false" outlineLevel="0" collapsed="false">
      <c r="A54" s="0" t="n">
        <v>125</v>
      </c>
      <c r="B54" s="0" t="s">
        <v>49</v>
      </c>
      <c r="T54" s="0" t="n">
        <f aca="false">T53+25</f>
        <v>1300</v>
      </c>
      <c r="U54" s="0" t="str">
        <f aca="false">U53</f>
        <v>@fog(</v>
      </c>
      <c r="V54" s="0" t="n">
        <f aca="false">V53</f>
        <v>25</v>
      </c>
      <c r="W54" s="0" t="str">
        <f aca="false">W53</f>
        <v>,</v>
      </c>
      <c r="X54" s="0" t="n">
        <f aca="false">X53-25</f>
        <v>700</v>
      </c>
      <c r="Y54" s="0" t="str">
        <f aca="false">Y53</f>
        <v>,</v>
      </c>
      <c r="Z54" s="0" t="n">
        <f aca="false">Z53</f>
        <v>0</v>
      </c>
      <c r="AA54" s="0" t="str">
        <f aca="false">AA53</f>
        <v>,</v>
      </c>
      <c r="AB54" s="0" t="n">
        <f aca="false">AB53</f>
        <v>0</v>
      </c>
      <c r="AC54" s="0" t="str">
        <f aca="false">AC53</f>
        <v>,</v>
      </c>
      <c r="AD54" s="0" t="n">
        <f aca="false">AD53</f>
        <v>0</v>
      </c>
      <c r="AE54" s="0" t="str">
        <f aca="false">AE53</f>
        <v>)</v>
      </c>
    </row>
    <row r="55" customFormat="false" ht="14.65" hidden="false" customHeight="false" outlineLevel="0" collapsed="false">
      <c r="A55" s="0" t="n">
        <v>125</v>
      </c>
      <c r="B55" s="0" t="s">
        <v>50</v>
      </c>
      <c r="T55" s="0" t="n">
        <f aca="false">T54+25</f>
        <v>1325</v>
      </c>
      <c r="U55" s="0" t="str">
        <f aca="false">U54</f>
        <v>@fog(</v>
      </c>
      <c r="V55" s="0" t="n">
        <f aca="false">V54</f>
        <v>25</v>
      </c>
      <c r="W55" s="0" t="str">
        <f aca="false">W54</f>
        <v>,</v>
      </c>
      <c r="X55" s="0" t="n">
        <f aca="false">X54-25</f>
        <v>675</v>
      </c>
      <c r="Y55" s="0" t="str">
        <f aca="false">Y54</f>
        <v>,</v>
      </c>
      <c r="Z55" s="0" t="n">
        <f aca="false">Z54</f>
        <v>0</v>
      </c>
      <c r="AA55" s="0" t="str">
        <f aca="false">AA54</f>
        <v>,</v>
      </c>
      <c r="AB55" s="0" t="n">
        <f aca="false">AB54</f>
        <v>0</v>
      </c>
      <c r="AC55" s="0" t="str">
        <f aca="false">AC54</f>
        <v>,</v>
      </c>
      <c r="AD55" s="0" t="n">
        <f aca="false">AD54</f>
        <v>0</v>
      </c>
      <c r="AE55" s="0" t="str">
        <f aca="false">AE54</f>
        <v>)</v>
      </c>
    </row>
    <row r="56" customFormat="false" ht="14.65" hidden="false" customHeight="false" outlineLevel="0" collapsed="false">
      <c r="A56" s="0" t="n">
        <v>125</v>
      </c>
      <c r="B56" s="0" t="s">
        <v>51</v>
      </c>
      <c r="T56" s="0" t="n">
        <f aca="false">T55+25</f>
        <v>1350</v>
      </c>
      <c r="U56" s="0" t="str">
        <f aca="false">U55</f>
        <v>@fog(</v>
      </c>
      <c r="V56" s="0" t="n">
        <f aca="false">V55</f>
        <v>25</v>
      </c>
      <c r="W56" s="0" t="str">
        <f aca="false">W55</f>
        <v>,</v>
      </c>
      <c r="X56" s="0" t="n">
        <f aca="false">X55-25</f>
        <v>650</v>
      </c>
      <c r="Y56" s="0" t="str">
        <f aca="false">Y55</f>
        <v>,</v>
      </c>
      <c r="Z56" s="0" t="n">
        <f aca="false">Z55</f>
        <v>0</v>
      </c>
      <c r="AA56" s="0" t="str">
        <f aca="false">AA55</f>
        <v>,</v>
      </c>
      <c r="AB56" s="0" t="n">
        <f aca="false">AB55</f>
        <v>0</v>
      </c>
      <c r="AC56" s="0" t="str">
        <f aca="false">AC55</f>
        <v>,</v>
      </c>
      <c r="AD56" s="0" t="n">
        <f aca="false">AD55</f>
        <v>0</v>
      </c>
      <c r="AE56" s="0" t="str">
        <f aca="false">AE55</f>
        <v>)</v>
      </c>
    </row>
    <row r="57" customFormat="false" ht="14.65" hidden="false" customHeight="false" outlineLevel="0" collapsed="false">
      <c r="A57" s="0" t="n">
        <v>126</v>
      </c>
      <c r="B57" s="0" t="s">
        <v>52</v>
      </c>
      <c r="T57" s="0" t="n">
        <f aca="false">T56+25</f>
        <v>1375</v>
      </c>
      <c r="U57" s="0" t="str">
        <f aca="false">U56</f>
        <v>@fog(</v>
      </c>
      <c r="V57" s="0" t="n">
        <f aca="false">V56</f>
        <v>25</v>
      </c>
      <c r="W57" s="0" t="str">
        <f aca="false">W56</f>
        <v>,</v>
      </c>
      <c r="X57" s="0" t="n">
        <f aca="false">X56-25</f>
        <v>625</v>
      </c>
      <c r="Y57" s="0" t="str">
        <f aca="false">Y56</f>
        <v>,</v>
      </c>
      <c r="Z57" s="0" t="n">
        <f aca="false">Z56</f>
        <v>0</v>
      </c>
      <c r="AA57" s="0" t="str">
        <f aca="false">AA56</f>
        <v>,</v>
      </c>
      <c r="AB57" s="0" t="n">
        <f aca="false">AB56</f>
        <v>0</v>
      </c>
      <c r="AC57" s="0" t="str">
        <f aca="false">AC56</f>
        <v>,</v>
      </c>
      <c r="AD57" s="0" t="n">
        <f aca="false">AD56</f>
        <v>0</v>
      </c>
      <c r="AE57" s="0" t="str">
        <f aca="false">AE56</f>
        <v>)</v>
      </c>
    </row>
    <row r="58" customFormat="false" ht="14.65" hidden="false" customHeight="false" outlineLevel="0" collapsed="false">
      <c r="A58" s="0" t="n">
        <v>135</v>
      </c>
      <c r="B58" s="0" t="s">
        <v>53</v>
      </c>
      <c r="E58" s="0"/>
      <c r="G58" s="0"/>
      <c r="T58" s="0" t="n">
        <f aca="false">T57+25</f>
        <v>1400</v>
      </c>
      <c r="U58" s="0" t="str">
        <f aca="false">U57</f>
        <v>@fog(</v>
      </c>
      <c r="V58" s="0" t="n">
        <f aca="false">V57</f>
        <v>25</v>
      </c>
      <c r="W58" s="0" t="str">
        <f aca="false">W57</f>
        <v>,</v>
      </c>
      <c r="X58" s="0" t="n">
        <f aca="false">X57-25</f>
        <v>600</v>
      </c>
      <c r="Y58" s="0" t="str">
        <f aca="false">Y57</f>
        <v>,</v>
      </c>
      <c r="Z58" s="0" t="n">
        <f aca="false">Z57</f>
        <v>0</v>
      </c>
      <c r="AA58" s="0" t="str">
        <f aca="false">AA57</f>
        <v>,</v>
      </c>
      <c r="AB58" s="0" t="n">
        <f aca="false">AB57</f>
        <v>0</v>
      </c>
      <c r="AC58" s="0" t="str">
        <f aca="false">AC57</f>
        <v>,</v>
      </c>
      <c r="AD58" s="0" t="n">
        <f aca="false">AD57</f>
        <v>0</v>
      </c>
      <c r="AE58" s="0" t="str">
        <f aca="false">AE57</f>
        <v>)</v>
      </c>
    </row>
    <row r="59" customFormat="false" ht="14.65" hidden="false" customHeight="false" outlineLevel="0" collapsed="false">
      <c r="A59" s="0" t="n">
        <v>139</v>
      </c>
      <c r="B59" s="0" t="s">
        <v>54</v>
      </c>
      <c r="T59" s="0" t="n">
        <f aca="false">T58+25</f>
        <v>1425</v>
      </c>
      <c r="U59" s="0" t="str">
        <f aca="false">U58</f>
        <v>@fog(</v>
      </c>
      <c r="V59" s="0" t="n">
        <f aca="false">V58</f>
        <v>25</v>
      </c>
      <c r="W59" s="0" t="str">
        <f aca="false">W58</f>
        <v>,</v>
      </c>
      <c r="X59" s="0" t="n">
        <f aca="false">X58-25</f>
        <v>575</v>
      </c>
      <c r="Y59" s="0" t="str">
        <f aca="false">Y58</f>
        <v>,</v>
      </c>
      <c r="Z59" s="0" t="n">
        <f aca="false">Z58</f>
        <v>0</v>
      </c>
      <c r="AA59" s="0" t="str">
        <f aca="false">AA58</f>
        <v>,</v>
      </c>
      <c r="AB59" s="0" t="n">
        <f aca="false">AB58</f>
        <v>0</v>
      </c>
      <c r="AC59" s="0" t="str">
        <f aca="false">AC58</f>
        <v>,</v>
      </c>
      <c r="AD59" s="0" t="n">
        <f aca="false">AD58</f>
        <v>0</v>
      </c>
      <c r="AE59" s="0" t="str">
        <f aca="false">AE58</f>
        <v>)</v>
      </c>
    </row>
    <row r="60" customFormat="false" ht="14.65" hidden="false" customHeight="false" outlineLevel="0" collapsed="false">
      <c r="A60" s="0" t="n">
        <v>149</v>
      </c>
      <c r="B60" s="0" t="s">
        <v>55</v>
      </c>
      <c r="E60" s="0"/>
      <c r="T60" s="0" t="n">
        <f aca="false">T59+25</f>
        <v>1450</v>
      </c>
      <c r="U60" s="0" t="str">
        <f aca="false">U59</f>
        <v>@fog(</v>
      </c>
      <c r="V60" s="0" t="n">
        <f aca="false">V59</f>
        <v>25</v>
      </c>
      <c r="W60" s="0" t="str">
        <f aca="false">W59</f>
        <v>,</v>
      </c>
      <c r="X60" s="0" t="n">
        <f aca="false">X59-25</f>
        <v>550</v>
      </c>
      <c r="Y60" s="0" t="str">
        <f aca="false">Y59</f>
        <v>,</v>
      </c>
      <c r="Z60" s="0" t="n">
        <f aca="false">Z59</f>
        <v>0</v>
      </c>
      <c r="AA60" s="0" t="str">
        <f aca="false">AA59</f>
        <v>,</v>
      </c>
      <c r="AB60" s="0" t="n">
        <f aca="false">AB59</f>
        <v>0</v>
      </c>
      <c r="AC60" s="0" t="str">
        <f aca="false">AC59</f>
        <v>,</v>
      </c>
      <c r="AD60" s="0" t="n">
        <f aca="false">AD59</f>
        <v>0</v>
      </c>
      <c r="AE60" s="0" t="str">
        <f aca="false">AE59</f>
        <v>)</v>
      </c>
    </row>
    <row r="61" customFormat="false" ht="14.65" hidden="false" customHeight="false" outlineLevel="0" collapsed="false">
      <c r="A61" s="0" t="n">
        <v>149</v>
      </c>
      <c r="B61" s="0" t="s">
        <v>56</v>
      </c>
      <c r="T61" s="0" t="n">
        <f aca="false">T60+25</f>
        <v>1475</v>
      </c>
      <c r="U61" s="0" t="str">
        <f aca="false">U60</f>
        <v>@fog(</v>
      </c>
      <c r="V61" s="0" t="n">
        <f aca="false">V60</f>
        <v>25</v>
      </c>
      <c r="W61" s="0" t="str">
        <f aca="false">W60</f>
        <v>,</v>
      </c>
      <c r="X61" s="0" t="n">
        <f aca="false">X60-25</f>
        <v>525</v>
      </c>
      <c r="Y61" s="0" t="str">
        <f aca="false">Y60</f>
        <v>,</v>
      </c>
      <c r="Z61" s="0" t="n">
        <f aca="false">Z60</f>
        <v>0</v>
      </c>
      <c r="AA61" s="0" t="str">
        <f aca="false">AA60</f>
        <v>,</v>
      </c>
      <c r="AB61" s="0" t="n">
        <f aca="false">AB60</f>
        <v>0</v>
      </c>
      <c r="AC61" s="0" t="str">
        <f aca="false">AC60</f>
        <v>,</v>
      </c>
      <c r="AD61" s="0" t="n">
        <f aca="false">AD60</f>
        <v>0</v>
      </c>
      <c r="AE61" s="0" t="str">
        <f aca="false">AE60</f>
        <v>)</v>
      </c>
    </row>
    <row r="62" customFormat="false" ht="14.65" hidden="false" customHeight="false" outlineLevel="0" collapsed="false">
      <c r="A62" s="0" t="n">
        <v>149</v>
      </c>
      <c r="B62" s="0" t="s">
        <v>57</v>
      </c>
      <c r="E62" s="0"/>
      <c r="T62" s="0" t="n">
        <f aca="false">T61+25</f>
        <v>1500</v>
      </c>
      <c r="U62" s="0" t="str">
        <f aca="false">U61</f>
        <v>@fog(</v>
      </c>
      <c r="V62" s="0" t="n">
        <f aca="false">V61</f>
        <v>25</v>
      </c>
      <c r="W62" s="0" t="str">
        <f aca="false">W61</f>
        <v>,</v>
      </c>
      <c r="X62" s="0" t="n">
        <f aca="false">X61-25</f>
        <v>500</v>
      </c>
      <c r="Y62" s="0" t="str">
        <f aca="false">Y61</f>
        <v>,</v>
      </c>
      <c r="Z62" s="0" t="n">
        <f aca="false">Z61</f>
        <v>0</v>
      </c>
      <c r="AA62" s="0" t="str">
        <f aca="false">AA61</f>
        <v>,</v>
      </c>
      <c r="AB62" s="0" t="n">
        <f aca="false">AB61</f>
        <v>0</v>
      </c>
      <c r="AC62" s="0" t="str">
        <f aca="false">AC61</f>
        <v>,</v>
      </c>
      <c r="AD62" s="0" t="n">
        <f aca="false">AD61</f>
        <v>0</v>
      </c>
      <c r="AE62" s="0" t="str">
        <f aca="false">AE61</f>
        <v>)</v>
      </c>
    </row>
    <row r="63" customFormat="false" ht="14.65" hidden="false" customHeight="false" outlineLevel="0" collapsed="false">
      <c r="A63" s="0" t="n">
        <v>150</v>
      </c>
      <c r="B63" s="0" t="s">
        <v>58</v>
      </c>
      <c r="T63" s="0" t="n">
        <f aca="false">T62+25</f>
        <v>1525</v>
      </c>
      <c r="U63" s="0" t="str">
        <f aca="false">U62</f>
        <v>@fog(</v>
      </c>
      <c r="V63" s="0" t="n">
        <f aca="false">V62</f>
        <v>25</v>
      </c>
      <c r="W63" s="0" t="str">
        <f aca="false">W62</f>
        <v>,</v>
      </c>
      <c r="X63" s="0" t="n">
        <f aca="false">X62-25</f>
        <v>475</v>
      </c>
      <c r="Y63" s="0" t="str">
        <f aca="false">Y62</f>
        <v>,</v>
      </c>
      <c r="Z63" s="0" t="n">
        <f aca="false">Z62</f>
        <v>0</v>
      </c>
      <c r="AA63" s="0" t="str">
        <f aca="false">AA62</f>
        <v>,</v>
      </c>
      <c r="AB63" s="0" t="n">
        <f aca="false">AB62</f>
        <v>0</v>
      </c>
      <c r="AC63" s="0" t="str">
        <f aca="false">AC62</f>
        <v>,</v>
      </c>
      <c r="AD63" s="0" t="n">
        <f aca="false">AD62</f>
        <v>0</v>
      </c>
      <c r="AE63" s="0" t="str">
        <f aca="false">AE62</f>
        <v>)</v>
      </c>
    </row>
    <row r="64" customFormat="false" ht="14.65" hidden="false" customHeight="false" outlineLevel="0" collapsed="false">
      <c r="A64" s="0" t="n">
        <v>150</v>
      </c>
      <c r="B64" s="0" t="s">
        <v>0</v>
      </c>
      <c r="C64" s="0" t="n">
        <v>25</v>
      </c>
      <c r="D64" s="0" t="s">
        <v>1</v>
      </c>
      <c r="E64" s="0" t="n">
        <v>1850</v>
      </c>
      <c r="F64" s="0" t="s">
        <v>1</v>
      </c>
      <c r="G64" s="0" t="n">
        <v>0</v>
      </c>
      <c r="H64" s="0" t="s">
        <v>1</v>
      </c>
      <c r="I64" s="0" t="n">
        <v>0</v>
      </c>
      <c r="J64" s="0" t="s">
        <v>1</v>
      </c>
      <c r="K64" s="0" t="n">
        <v>0</v>
      </c>
      <c r="L64" s="0" t="s">
        <v>2</v>
      </c>
      <c r="T64" s="0" t="n">
        <f aca="false">T63+25</f>
        <v>1550</v>
      </c>
      <c r="U64" s="0" t="str">
        <f aca="false">U63</f>
        <v>@fog(</v>
      </c>
      <c r="V64" s="0" t="n">
        <f aca="false">V63</f>
        <v>25</v>
      </c>
      <c r="W64" s="0" t="str">
        <f aca="false">W63</f>
        <v>,</v>
      </c>
      <c r="X64" s="0" t="n">
        <f aca="false">X63-25</f>
        <v>450</v>
      </c>
      <c r="Y64" s="0" t="str">
        <f aca="false">Y63</f>
        <v>,</v>
      </c>
      <c r="Z64" s="0" t="n">
        <f aca="false">Z63</f>
        <v>0</v>
      </c>
      <c r="AA64" s="0" t="str">
        <f aca="false">AA63</f>
        <v>,</v>
      </c>
      <c r="AB64" s="0" t="n">
        <f aca="false">AB63</f>
        <v>0</v>
      </c>
      <c r="AC64" s="0" t="str">
        <f aca="false">AC63</f>
        <v>,</v>
      </c>
      <c r="AD64" s="0" t="n">
        <f aca="false">AD63</f>
        <v>0</v>
      </c>
      <c r="AE64" s="0" t="str">
        <f aca="false">AE63</f>
        <v>)</v>
      </c>
    </row>
    <row r="65" customFormat="false" ht="14.65" hidden="false" customHeight="false" outlineLevel="0" collapsed="false">
      <c r="A65" s="0" t="n">
        <v>150</v>
      </c>
      <c r="B65" s="0" t="s">
        <v>59</v>
      </c>
      <c r="E65" s="0"/>
      <c r="T65" s="0" t="n">
        <f aca="false">T64+25</f>
        <v>1575</v>
      </c>
      <c r="U65" s="0" t="str">
        <f aca="false">U64</f>
        <v>@fog(</v>
      </c>
      <c r="V65" s="0" t="n">
        <f aca="false">V64</f>
        <v>25</v>
      </c>
      <c r="W65" s="0" t="str">
        <f aca="false">W64</f>
        <v>,</v>
      </c>
      <c r="X65" s="0" t="n">
        <f aca="false">X64-25</f>
        <v>425</v>
      </c>
      <c r="Y65" s="0" t="str">
        <f aca="false">Y64</f>
        <v>,</v>
      </c>
      <c r="Z65" s="0" t="n">
        <f aca="false">Z64</f>
        <v>0</v>
      </c>
      <c r="AA65" s="0" t="str">
        <f aca="false">AA64</f>
        <v>,</v>
      </c>
      <c r="AB65" s="0" t="n">
        <f aca="false">AB64</f>
        <v>0</v>
      </c>
      <c r="AC65" s="0" t="str">
        <f aca="false">AC64</f>
        <v>,</v>
      </c>
      <c r="AD65" s="0" t="n">
        <f aca="false">AD64</f>
        <v>0</v>
      </c>
      <c r="AE65" s="0" t="str">
        <f aca="false">AE64</f>
        <v>)</v>
      </c>
    </row>
    <row r="66" customFormat="false" ht="14.65" hidden="false" customHeight="false" outlineLevel="0" collapsed="false">
      <c r="A66" s="0" t="n">
        <v>150</v>
      </c>
      <c r="B66" s="0" t="s">
        <v>5</v>
      </c>
      <c r="T66" s="0" t="n">
        <f aca="false">T65+25</f>
        <v>1600</v>
      </c>
      <c r="U66" s="0" t="str">
        <f aca="false">U65</f>
        <v>@fog(</v>
      </c>
      <c r="V66" s="0" t="n">
        <f aca="false">V65</f>
        <v>25</v>
      </c>
      <c r="W66" s="0" t="str">
        <f aca="false">W65</f>
        <v>,</v>
      </c>
      <c r="X66" s="0" t="n">
        <f aca="false">X65-25</f>
        <v>400</v>
      </c>
      <c r="Y66" s="0" t="str">
        <f aca="false">Y65</f>
        <v>,</v>
      </c>
      <c r="Z66" s="0" t="n">
        <f aca="false">Z65</f>
        <v>0</v>
      </c>
      <c r="AA66" s="0" t="str">
        <f aca="false">AA65</f>
        <v>,</v>
      </c>
      <c r="AB66" s="0" t="n">
        <f aca="false">AB65</f>
        <v>0</v>
      </c>
      <c r="AC66" s="0" t="str">
        <f aca="false">AC65</f>
        <v>,</v>
      </c>
      <c r="AD66" s="0" t="n">
        <f aca="false">AD65</f>
        <v>0</v>
      </c>
      <c r="AE66" s="0" t="str">
        <f aca="false">AE65</f>
        <v>)</v>
      </c>
    </row>
    <row r="67" customFormat="false" ht="14.65" hidden="false" customHeight="false" outlineLevel="0" collapsed="false">
      <c r="A67" s="0" t="n">
        <v>150</v>
      </c>
      <c r="B67" s="0" t="s">
        <v>60</v>
      </c>
      <c r="E67" s="0"/>
      <c r="T67" s="0" t="n">
        <f aca="false">T66+25</f>
        <v>1625</v>
      </c>
      <c r="U67" s="0" t="str">
        <f aca="false">U66</f>
        <v>@fog(</v>
      </c>
      <c r="V67" s="0" t="n">
        <f aca="false">V66</f>
        <v>25</v>
      </c>
      <c r="W67" s="0" t="str">
        <f aca="false">W66</f>
        <v>,</v>
      </c>
      <c r="X67" s="0" t="n">
        <f aca="false">X66-25</f>
        <v>375</v>
      </c>
      <c r="Y67" s="0" t="str">
        <f aca="false">Y66</f>
        <v>,</v>
      </c>
      <c r="Z67" s="0" t="n">
        <f aca="false">Z66</f>
        <v>0</v>
      </c>
      <c r="AA67" s="0" t="str">
        <f aca="false">AA66</f>
        <v>,</v>
      </c>
      <c r="AB67" s="0" t="n">
        <f aca="false">AB66</f>
        <v>0</v>
      </c>
      <c r="AC67" s="0" t="str">
        <f aca="false">AC66</f>
        <v>,</v>
      </c>
      <c r="AD67" s="0" t="n">
        <f aca="false">AD66</f>
        <v>0</v>
      </c>
      <c r="AE67" s="0" t="str">
        <f aca="false">AE66</f>
        <v>)</v>
      </c>
    </row>
    <row r="68" customFormat="false" ht="14.65" hidden="false" customHeight="false" outlineLevel="0" collapsed="false">
      <c r="A68" s="0" t="n">
        <v>150</v>
      </c>
      <c r="B68" s="0" t="s">
        <v>61</v>
      </c>
      <c r="E68" s="0"/>
      <c r="G68" s="0"/>
      <c r="T68" s="0" t="n">
        <f aca="false">T67+25</f>
        <v>1650</v>
      </c>
      <c r="U68" s="0" t="str">
        <f aca="false">U67</f>
        <v>@fog(</v>
      </c>
      <c r="V68" s="0" t="n">
        <f aca="false">V67</f>
        <v>25</v>
      </c>
      <c r="W68" s="0" t="str">
        <f aca="false">W67</f>
        <v>,</v>
      </c>
      <c r="X68" s="0" t="n">
        <f aca="false">X67-25</f>
        <v>350</v>
      </c>
      <c r="Y68" s="0" t="str">
        <f aca="false">Y67</f>
        <v>,</v>
      </c>
      <c r="Z68" s="0" t="n">
        <f aca="false">Z67</f>
        <v>0</v>
      </c>
      <c r="AA68" s="0" t="str">
        <f aca="false">AA67</f>
        <v>,</v>
      </c>
      <c r="AB68" s="0" t="n">
        <f aca="false">AB67</f>
        <v>0</v>
      </c>
      <c r="AC68" s="0" t="str">
        <f aca="false">AC67</f>
        <v>,</v>
      </c>
      <c r="AD68" s="0" t="n">
        <f aca="false">AD67</f>
        <v>0</v>
      </c>
      <c r="AE68" s="0" t="str">
        <f aca="false">AE67</f>
        <v>)</v>
      </c>
    </row>
    <row r="69" customFormat="false" ht="14.65" hidden="false" customHeight="false" outlineLevel="0" collapsed="false">
      <c r="A69" s="0" t="n">
        <v>150</v>
      </c>
      <c r="B69" s="0" t="s">
        <v>62</v>
      </c>
      <c r="T69" s="0" t="n">
        <f aca="false">T68+25</f>
        <v>1675</v>
      </c>
      <c r="U69" s="0" t="str">
        <f aca="false">U68</f>
        <v>@fog(</v>
      </c>
      <c r="V69" s="0" t="n">
        <f aca="false">V68</f>
        <v>25</v>
      </c>
      <c r="W69" s="0" t="str">
        <f aca="false">W68</f>
        <v>,</v>
      </c>
      <c r="X69" s="0" t="n">
        <f aca="false">X68-25</f>
        <v>325</v>
      </c>
      <c r="Y69" s="0" t="str">
        <f aca="false">Y68</f>
        <v>,</v>
      </c>
      <c r="Z69" s="0" t="n">
        <f aca="false">Z68</f>
        <v>0</v>
      </c>
      <c r="AA69" s="0" t="str">
        <f aca="false">AA68</f>
        <v>,</v>
      </c>
      <c r="AB69" s="0" t="n">
        <f aca="false">AB68</f>
        <v>0</v>
      </c>
      <c r="AC69" s="0" t="str">
        <f aca="false">AC68</f>
        <v>,</v>
      </c>
      <c r="AD69" s="0" t="n">
        <f aca="false">AD68</f>
        <v>0</v>
      </c>
      <c r="AE69" s="0" t="str">
        <f aca="false">AE68</f>
        <v>)</v>
      </c>
    </row>
    <row r="70" customFormat="false" ht="14.65" hidden="false" customHeight="false" outlineLevel="0" collapsed="false">
      <c r="A70" s="0" t="n">
        <v>150</v>
      </c>
      <c r="B70" s="0" t="s">
        <v>63</v>
      </c>
      <c r="E70" s="0"/>
      <c r="T70" s="0" t="n">
        <f aca="false">T69+25</f>
        <v>1700</v>
      </c>
      <c r="U70" s="0" t="str">
        <f aca="false">U69</f>
        <v>@fog(</v>
      </c>
      <c r="V70" s="0" t="n">
        <f aca="false">V69</f>
        <v>25</v>
      </c>
      <c r="W70" s="0" t="str">
        <f aca="false">W69</f>
        <v>,</v>
      </c>
      <c r="X70" s="0" t="n">
        <f aca="false">X69-25</f>
        <v>300</v>
      </c>
      <c r="Y70" s="0" t="str">
        <f aca="false">Y69</f>
        <v>,</v>
      </c>
      <c r="Z70" s="0" t="n">
        <f aca="false">Z69</f>
        <v>0</v>
      </c>
      <c r="AA70" s="0" t="str">
        <f aca="false">AA69</f>
        <v>,</v>
      </c>
      <c r="AB70" s="0" t="n">
        <f aca="false">AB69</f>
        <v>0</v>
      </c>
      <c r="AC70" s="0" t="str">
        <f aca="false">AC69</f>
        <v>,</v>
      </c>
      <c r="AD70" s="0" t="n">
        <f aca="false">AD69</f>
        <v>0</v>
      </c>
      <c r="AE70" s="0" t="str">
        <f aca="false">AE69</f>
        <v>)</v>
      </c>
    </row>
    <row r="71" customFormat="false" ht="14.65" hidden="false" customHeight="false" outlineLevel="0" collapsed="false">
      <c r="A71" s="0" t="n">
        <v>150</v>
      </c>
      <c r="B71" s="0" t="s">
        <v>64</v>
      </c>
      <c r="E71" s="0"/>
      <c r="T71" s="0" t="n">
        <f aca="false">T70+25</f>
        <v>1725</v>
      </c>
      <c r="U71" s="0" t="str">
        <f aca="false">U70</f>
        <v>@fog(</v>
      </c>
      <c r="V71" s="0" t="n">
        <f aca="false">V70</f>
        <v>25</v>
      </c>
      <c r="W71" s="0" t="str">
        <f aca="false">W70</f>
        <v>,</v>
      </c>
      <c r="X71" s="0" t="n">
        <f aca="false">X70-25</f>
        <v>275</v>
      </c>
      <c r="Y71" s="0" t="str">
        <f aca="false">Y70</f>
        <v>,</v>
      </c>
      <c r="Z71" s="0" t="n">
        <f aca="false">Z70</f>
        <v>0</v>
      </c>
      <c r="AA71" s="0" t="str">
        <f aca="false">AA70</f>
        <v>,</v>
      </c>
      <c r="AB71" s="0" t="n">
        <f aca="false">AB70</f>
        <v>0</v>
      </c>
      <c r="AC71" s="0" t="str">
        <f aca="false">AC70</f>
        <v>,</v>
      </c>
      <c r="AD71" s="0" t="n">
        <f aca="false">AD70</f>
        <v>0</v>
      </c>
      <c r="AE71" s="0" t="str">
        <f aca="false">AE70</f>
        <v>)</v>
      </c>
    </row>
    <row r="72" customFormat="false" ht="14.65" hidden="false" customHeight="false" outlineLevel="0" collapsed="false">
      <c r="A72" s="0" t="n">
        <v>150</v>
      </c>
      <c r="B72" s="0" t="s">
        <v>65</v>
      </c>
      <c r="E72" s="0"/>
      <c r="T72" s="0" t="n">
        <f aca="false">T71+25</f>
        <v>1750</v>
      </c>
      <c r="U72" s="0" t="str">
        <f aca="false">U71</f>
        <v>@fog(</v>
      </c>
      <c r="V72" s="0" t="n">
        <f aca="false">V71</f>
        <v>25</v>
      </c>
      <c r="W72" s="0" t="str">
        <f aca="false">W71</f>
        <v>,</v>
      </c>
      <c r="X72" s="0" t="n">
        <f aca="false">X71-25</f>
        <v>250</v>
      </c>
      <c r="Y72" s="0" t="str">
        <f aca="false">Y71</f>
        <v>,</v>
      </c>
      <c r="Z72" s="0" t="n">
        <f aca="false">Z71</f>
        <v>0</v>
      </c>
      <c r="AA72" s="0" t="str">
        <f aca="false">AA71</f>
        <v>,</v>
      </c>
      <c r="AB72" s="0" t="n">
        <f aca="false">AB71</f>
        <v>0</v>
      </c>
      <c r="AC72" s="0" t="str">
        <f aca="false">AC71</f>
        <v>,</v>
      </c>
      <c r="AD72" s="0" t="n">
        <f aca="false">AD71</f>
        <v>0</v>
      </c>
      <c r="AE72" s="0" t="str">
        <f aca="false">AE71</f>
        <v>)</v>
      </c>
    </row>
    <row r="73" customFormat="false" ht="14.65" hidden="false" customHeight="false" outlineLevel="0" collapsed="false">
      <c r="A73" s="0" t="n">
        <v>165</v>
      </c>
      <c r="B73" s="0" t="s">
        <v>66</v>
      </c>
      <c r="T73" s="0" t="n">
        <f aca="false">T72+25</f>
        <v>1775</v>
      </c>
      <c r="U73" s="0" t="str">
        <f aca="false">U72</f>
        <v>@fog(</v>
      </c>
      <c r="V73" s="0" t="n">
        <f aca="false">V72</f>
        <v>25</v>
      </c>
      <c r="W73" s="0" t="str">
        <f aca="false">W72</f>
        <v>,</v>
      </c>
      <c r="X73" s="0" t="n">
        <f aca="false">X72-25</f>
        <v>225</v>
      </c>
      <c r="Y73" s="0" t="str">
        <f aca="false">Y72</f>
        <v>,</v>
      </c>
      <c r="Z73" s="0" t="n">
        <f aca="false">Z72</f>
        <v>0</v>
      </c>
      <c r="AA73" s="0" t="str">
        <f aca="false">AA72</f>
        <v>,</v>
      </c>
      <c r="AB73" s="0" t="n">
        <f aca="false">AB72</f>
        <v>0</v>
      </c>
      <c r="AC73" s="0" t="str">
        <f aca="false">AC72</f>
        <v>,</v>
      </c>
      <c r="AD73" s="0" t="n">
        <f aca="false">AD72</f>
        <v>0</v>
      </c>
      <c r="AE73" s="0" t="str">
        <f aca="false">AE72</f>
        <v>)</v>
      </c>
    </row>
    <row r="74" customFormat="false" ht="14.65" hidden="false" customHeight="false" outlineLevel="0" collapsed="false">
      <c r="A74" s="0" t="n">
        <v>165</v>
      </c>
      <c r="B74" s="0" t="s">
        <v>67</v>
      </c>
      <c r="T74" s="0" t="n">
        <f aca="false">T73+25</f>
        <v>1800</v>
      </c>
      <c r="U74" s="0" t="str">
        <f aca="false">U73</f>
        <v>@fog(</v>
      </c>
      <c r="V74" s="0" t="n">
        <f aca="false">V73</f>
        <v>25</v>
      </c>
      <c r="W74" s="0" t="str">
        <f aca="false">W73</f>
        <v>,</v>
      </c>
      <c r="X74" s="0" t="n">
        <f aca="false">X73-25</f>
        <v>200</v>
      </c>
      <c r="Y74" s="0" t="str">
        <f aca="false">Y73</f>
        <v>,</v>
      </c>
      <c r="Z74" s="0" t="n">
        <f aca="false">Z73</f>
        <v>0</v>
      </c>
      <c r="AA74" s="0" t="str">
        <f aca="false">AA73</f>
        <v>,</v>
      </c>
      <c r="AB74" s="0" t="n">
        <f aca="false">AB73</f>
        <v>0</v>
      </c>
      <c r="AC74" s="0" t="str">
        <f aca="false">AC73</f>
        <v>,</v>
      </c>
      <c r="AD74" s="0" t="n">
        <f aca="false">AD73</f>
        <v>0</v>
      </c>
      <c r="AE74" s="0" t="str">
        <f aca="false">AE73</f>
        <v>)</v>
      </c>
    </row>
    <row r="75" customFormat="false" ht="14.65" hidden="false" customHeight="false" outlineLevel="0" collapsed="false">
      <c r="A75" s="0" t="n">
        <v>165</v>
      </c>
      <c r="B75" s="0" t="s">
        <v>68</v>
      </c>
      <c r="T75" s="0" t="n">
        <f aca="false">T74+25</f>
        <v>1825</v>
      </c>
      <c r="U75" s="0" t="str">
        <f aca="false">U74</f>
        <v>@fog(</v>
      </c>
      <c r="V75" s="0" t="n">
        <f aca="false">V74</f>
        <v>25</v>
      </c>
      <c r="W75" s="0" t="str">
        <f aca="false">W74</f>
        <v>,</v>
      </c>
      <c r="X75" s="0" t="n">
        <f aca="false">X74-25</f>
        <v>175</v>
      </c>
      <c r="Y75" s="0" t="str">
        <f aca="false">Y74</f>
        <v>,</v>
      </c>
      <c r="Z75" s="0" t="n">
        <f aca="false">Z74</f>
        <v>0</v>
      </c>
      <c r="AA75" s="0" t="str">
        <f aca="false">AA74</f>
        <v>,</v>
      </c>
      <c r="AB75" s="0" t="n">
        <f aca="false">AB74</f>
        <v>0</v>
      </c>
      <c r="AC75" s="0" t="str">
        <f aca="false">AC74</f>
        <v>,</v>
      </c>
      <c r="AD75" s="0" t="n">
        <f aca="false">AD74</f>
        <v>0</v>
      </c>
      <c r="AE75" s="0" t="str">
        <f aca="false">AE74</f>
        <v>)</v>
      </c>
    </row>
    <row r="76" customFormat="false" ht="14.65" hidden="false" customHeight="false" outlineLevel="0" collapsed="false">
      <c r="A76" s="0" t="n">
        <v>165</v>
      </c>
      <c r="B76" s="0" t="s">
        <v>69</v>
      </c>
      <c r="T76" s="0" t="n">
        <f aca="false">T75+25</f>
        <v>1850</v>
      </c>
      <c r="U76" s="0" t="str">
        <f aca="false">U75</f>
        <v>@fog(</v>
      </c>
      <c r="V76" s="0" t="n">
        <f aca="false">V75</f>
        <v>25</v>
      </c>
      <c r="W76" s="0" t="str">
        <f aca="false">W75</f>
        <v>,</v>
      </c>
      <c r="X76" s="0" t="n">
        <f aca="false">X75-25</f>
        <v>150</v>
      </c>
      <c r="Y76" s="0" t="str">
        <f aca="false">Y75</f>
        <v>,</v>
      </c>
      <c r="Z76" s="0" t="n">
        <f aca="false">Z75</f>
        <v>0</v>
      </c>
      <c r="AA76" s="0" t="str">
        <f aca="false">AA75</f>
        <v>,</v>
      </c>
      <c r="AB76" s="0" t="n">
        <f aca="false">AB75</f>
        <v>0</v>
      </c>
      <c r="AC76" s="0" t="str">
        <f aca="false">AC75</f>
        <v>,</v>
      </c>
      <c r="AD76" s="0" t="n">
        <f aca="false">AD75</f>
        <v>0</v>
      </c>
      <c r="AE76" s="0" t="str">
        <f aca="false">AE75</f>
        <v>)</v>
      </c>
    </row>
    <row r="77" customFormat="false" ht="14.65" hidden="false" customHeight="false" outlineLevel="0" collapsed="false">
      <c r="A77" s="0" t="n">
        <v>175</v>
      </c>
      <c r="B77" s="0" t="s">
        <v>30</v>
      </c>
      <c r="E77" s="0"/>
      <c r="T77" s="0" t="n">
        <f aca="false">T76+25</f>
        <v>1875</v>
      </c>
      <c r="U77" s="0" t="str">
        <f aca="false">U76</f>
        <v>@fog(</v>
      </c>
      <c r="V77" s="0" t="n">
        <f aca="false">V76</f>
        <v>25</v>
      </c>
      <c r="W77" s="0" t="str">
        <f aca="false">W76</f>
        <v>,</v>
      </c>
      <c r="X77" s="0" t="n">
        <f aca="false">X76-25</f>
        <v>125</v>
      </c>
      <c r="Y77" s="0" t="str">
        <f aca="false">Y76</f>
        <v>,</v>
      </c>
      <c r="Z77" s="0" t="n">
        <f aca="false">Z76</f>
        <v>0</v>
      </c>
      <c r="AA77" s="0" t="str">
        <f aca="false">AA76</f>
        <v>,</v>
      </c>
      <c r="AB77" s="0" t="n">
        <f aca="false">AB76</f>
        <v>0</v>
      </c>
      <c r="AC77" s="0" t="str">
        <f aca="false">AC76</f>
        <v>,</v>
      </c>
      <c r="AD77" s="0" t="n">
        <f aca="false">AD76</f>
        <v>0</v>
      </c>
      <c r="AE77" s="0" t="str">
        <f aca="false">AE76</f>
        <v>)</v>
      </c>
    </row>
    <row r="78" customFormat="false" ht="14.65" hidden="false" customHeight="false" outlineLevel="0" collapsed="false">
      <c r="A78" s="0" t="n">
        <v>175</v>
      </c>
      <c r="B78" s="0" t="s">
        <v>0</v>
      </c>
      <c r="C78" s="0" t="n">
        <v>25</v>
      </c>
      <c r="D78" s="0" t="s">
        <v>1</v>
      </c>
      <c r="E78" s="0" t="n">
        <v>1825</v>
      </c>
      <c r="F78" s="0" t="s">
        <v>1</v>
      </c>
      <c r="G78" s="0" t="n">
        <v>0</v>
      </c>
      <c r="H78" s="0" t="s">
        <v>1</v>
      </c>
      <c r="I78" s="0" t="n">
        <v>0</v>
      </c>
      <c r="J78" s="0" t="s">
        <v>1</v>
      </c>
      <c r="K78" s="0" t="n">
        <v>0</v>
      </c>
      <c r="L78" s="0" t="s">
        <v>2</v>
      </c>
    </row>
    <row r="79" customFormat="false" ht="14.65" hidden="false" customHeight="false" outlineLevel="0" collapsed="false">
      <c r="A79" s="0" t="n">
        <v>175</v>
      </c>
      <c r="B79" s="0" t="s">
        <v>70</v>
      </c>
      <c r="E79" s="0"/>
    </row>
    <row r="80" customFormat="false" ht="14.65" hidden="false" customHeight="false" outlineLevel="0" collapsed="false">
      <c r="A80" s="0" t="n">
        <v>175</v>
      </c>
      <c r="B80" s="0" t="s">
        <v>71</v>
      </c>
      <c r="E80" s="0"/>
    </row>
    <row r="81" customFormat="false" ht="14.65" hidden="false" customHeight="false" outlineLevel="0" collapsed="false">
      <c r="A81" s="0" t="n">
        <v>175</v>
      </c>
      <c r="B81" s="0" t="s">
        <v>72</v>
      </c>
    </row>
    <row r="82" customFormat="false" ht="14.65" hidden="false" customHeight="false" outlineLevel="0" collapsed="false">
      <c r="A82" s="0" t="n">
        <v>175</v>
      </c>
      <c r="B82" s="0" t="s">
        <v>48</v>
      </c>
      <c r="E82" s="0"/>
    </row>
    <row r="83" customFormat="false" ht="14.65" hidden="false" customHeight="false" outlineLevel="0" collapsed="false">
      <c r="A83" s="0" t="n">
        <v>175</v>
      </c>
      <c r="B83" s="0" t="s">
        <v>73</v>
      </c>
    </row>
    <row r="84" customFormat="false" ht="14.65" hidden="false" customHeight="false" outlineLevel="0" collapsed="false">
      <c r="A84" s="0" t="n">
        <v>175</v>
      </c>
      <c r="B84" s="0" t="s">
        <v>74</v>
      </c>
    </row>
    <row r="85" customFormat="false" ht="14.65" hidden="false" customHeight="false" outlineLevel="0" collapsed="false">
      <c r="A85" s="0" t="n">
        <v>185</v>
      </c>
      <c r="B85" s="0" t="s">
        <v>37</v>
      </c>
    </row>
    <row r="86" customFormat="false" ht="14.65" hidden="false" customHeight="false" outlineLevel="0" collapsed="false">
      <c r="A86" s="0" t="n">
        <v>200</v>
      </c>
      <c r="B86" s="0" t="s">
        <v>38</v>
      </c>
      <c r="E86" s="0"/>
      <c r="G86" s="0"/>
    </row>
    <row r="87" customFormat="false" ht="14.65" hidden="false" customHeight="false" outlineLevel="0" collapsed="false">
      <c r="A87" s="0" t="n">
        <v>200</v>
      </c>
      <c r="B87" s="0" t="s">
        <v>0</v>
      </c>
      <c r="C87" s="0" t="n">
        <v>25</v>
      </c>
      <c r="D87" s="0" t="s">
        <v>1</v>
      </c>
      <c r="E87" s="0" t="n">
        <v>1800</v>
      </c>
      <c r="F87" s="0" t="s">
        <v>1</v>
      </c>
      <c r="G87" s="0" t="n">
        <v>0</v>
      </c>
      <c r="H87" s="0" t="s">
        <v>1</v>
      </c>
      <c r="I87" s="0" t="n">
        <v>0</v>
      </c>
      <c r="J87" s="0" t="s">
        <v>1</v>
      </c>
      <c r="K87" s="0" t="n">
        <v>0</v>
      </c>
      <c r="L87" s="0" t="s">
        <v>2</v>
      </c>
    </row>
    <row r="88" customFormat="false" ht="14.65" hidden="false" customHeight="false" outlineLevel="0" collapsed="false">
      <c r="A88" s="0" t="n">
        <v>200</v>
      </c>
      <c r="B88" s="0" t="s">
        <v>75</v>
      </c>
    </row>
    <row r="89" customFormat="false" ht="14.65" hidden="false" customHeight="false" outlineLevel="0" collapsed="false">
      <c r="A89" s="0" t="n">
        <v>200</v>
      </c>
      <c r="B89" s="0" t="s">
        <v>76</v>
      </c>
    </row>
    <row r="90" customFormat="false" ht="14.65" hidden="false" customHeight="false" outlineLevel="0" collapsed="false">
      <c r="A90" s="0" t="n">
        <v>200</v>
      </c>
      <c r="B90" s="0" t="s">
        <v>77</v>
      </c>
      <c r="E90" s="0"/>
      <c r="F90" s="1"/>
      <c r="G90" s="0"/>
    </row>
    <row r="91" customFormat="false" ht="14.65" hidden="false" customHeight="false" outlineLevel="0" collapsed="false">
      <c r="A91" s="0" t="n">
        <v>200</v>
      </c>
      <c r="B91" s="0" t="s">
        <v>40</v>
      </c>
    </row>
    <row r="92" customFormat="false" ht="14.65" hidden="false" customHeight="false" outlineLevel="0" collapsed="false">
      <c r="A92" s="0" t="n">
        <v>200</v>
      </c>
      <c r="B92" s="0" t="s">
        <v>78</v>
      </c>
      <c r="E92" s="0"/>
    </row>
    <row r="93" customFormat="false" ht="14.65" hidden="false" customHeight="false" outlineLevel="0" collapsed="false">
      <c r="A93" s="0" t="n">
        <v>219</v>
      </c>
      <c r="B93" s="0" t="s">
        <v>79</v>
      </c>
    </row>
    <row r="94" customFormat="false" ht="14.65" hidden="false" customHeight="false" outlineLevel="0" collapsed="false">
      <c r="A94" s="0" t="n">
        <v>219</v>
      </c>
      <c r="B94" s="0" t="s">
        <v>80</v>
      </c>
      <c r="E94" s="0"/>
    </row>
    <row r="95" customFormat="false" ht="14.65" hidden="false" customHeight="false" outlineLevel="0" collapsed="false">
      <c r="A95" s="0" t="n">
        <v>219</v>
      </c>
      <c r="B95" s="0" t="s">
        <v>81</v>
      </c>
      <c r="E95" s="0"/>
    </row>
    <row r="96" customFormat="false" ht="14.65" hidden="false" customHeight="false" outlineLevel="0" collapsed="false">
      <c r="A96" s="0" t="n">
        <v>222</v>
      </c>
      <c r="B96" s="0" t="s">
        <v>82</v>
      </c>
      <c r="E96" s="0"/>
      <c r="G96" s="0"/>
    </row>
    <row r="97" customFormat="false" ht="14.65" hidden="false" customHeight="false" outlineLevel="0" collapsed="false">
      <c r="A97" s="0" t="n">
        <v>225</v>
      </c>
      <c r="B97" s="0" t="s">
        <v>0</v>
      </c>
      <c r="C97" s="0" t="n">
        <v>25</v>
      </c>
      <c r="D97" s="0" t="s">
        <v>1</v>
      </c>
      <c r="E97" s="0" t="n">
        <v>1775</v>
      </c>
      <c r="F97" s="0" t="s">
        <v>1</v>
      </c>
      <c r="G97" s="0" t="n">
        <v>0</v>
      </c>
      <c r="H97" s="0" t="s">
        <v>1</v>
      </c>
      <c r="I97" s="0" t="n">
        <v>0</v>
      </c>
      <c r="J97" s="0" t="s">
        <v>1</v>
      </c>
      <c r="K97" s="0" t="n">
        <v>0</v>
      </c>
      <c r="L97" s="0" t="s">
        <v>2</v>
      </c>
    </row>
    <row r="98" customFormat="false" ht="14.65" hidden="false" customHeight="false" outlineLevel="0" collapsed="false">
      <c r="A98" s="0" t="n">
        <v>225</v>
      </c>
      <c r="B98" s="0" t="s">
        <v>75</v>
      </c>
    </row>
    <row r="99" customFormat="false" ht="14.65" hidden="false" customHeight="false" outlineLevel="0" collapsed="false">
      <c r="A99" s="0" t="n">
        <v>225</v>
      </c>
      <c r="B99" s="0" t="s">
        <v>83</v>
      </c>
      <c r="E99" s="0"/>
    </row>
    <row r="100" customFormat="false" ht="14.65" hidden="false" customHeight="false" outlineLevel="0" collapsed="false">
      <c r="A100" s="0" t="n">
        <v>225</v>
      </c>
      <c r="B100" s="0" t="s">
        <v>84</v>
      </c>
      <c r="E100" s="0"/>
    </row>
    <row r="101" customFormat="false" ht="14.65" hidden="false" customHeight="false" outlineLevel="0" collapsed="false">
      <c r="A101" s="0" t="n">
        <v>230</v>
      </c>
      <c r="B101" s="0" t="s">
        <v>85</v>
      </c>
      <c r="T101" s="0" t="n">
        <v>425</v>
      </c>
      <c r="U101" s="0" t="s">
        <v>10</v>
      </c>
      <c r="V101" s="0" t="n">
        <f aca="false">INT(T101/425)</f>
        <v>1</v>
      </c>
      <c r="W101" s="0" t="s">
        <v>1</v>
      </c>
      <c r="X101" s="0" t="n">
        <f aca="false">12+((((T101/15000)*60)*2)/100)</f>
        <v>12.034</v>
      </c>
      <c r="Y101" s="0" t="s">
        <v>1</v>
      </c>
      <c r="Z101" s="1" t="n">
        <f aca="false">X101+0.001</f>
        <v>12.035</v>
      </c>
      <c r="AA101" s="0" t="s">
        <v>11</v>
      </c>
    </row>
    <row r="102" customFormat="false" ht="14.65" hidden="false" customHeight="false" outlineLevel="0" collapsed="false">
      <c r="A102" s="0" t="n">
        <v>230</v>
      </c>
      <c r="B102" s="0" t="s">
        <v>86</v>
      </c>
      <c r="E102" s="0"/>
    </row>
    <row r="103" customFormat="false" ht="14.65" hidden="false" customHeight="false" outlineLevel="0" collapsed="false">
      <c r="A103" s="0" t="n">
        <v>235</v>
      </c>
      <c r="B103" s="0" t="s">
        <v>87</v>
      </c>
    </row>
    <row r="104" customFormat="false" ht="14.65" hidden="false" customHeight="false" outlineLevel="0" collapsed="false">
      <c r="A104" s="0" t="n">
        <v>238</v>
      </c>
      <c r="B104" s="0" t="s">
        <v>88</v>
      </c>
    </row>
    <row r="105" customFormat="false" ht="14.65" hidden="false" customHeight="false" outlineLevel="0" collapsed="false">
      <c r="A105" s="0" t="n">
        <v>240</v>
      </c>
      <c r="B105" s="0" t="s">
        <v>89</v>
      </c>
      <c r="E105" s="0"/>
    </row>
    <row r="106" customFormat="false" ht="14.65" hidden="false" customHeight="false" outlineLevel="0" collapsed="false">
      <c r="A106" s="0" t="n">
        <v>242</v>
      </c>
      <c r="B106" s="0" t="s">
        <v>90</v>
      </c>
    </row>
    <row r="107" customFormat="false" ht="14.65" hidden="false" customHeight="false" outlineLevel="0" collapsed="false">
      <c r="A107" s="0" t="n">
        <v>243</v>
      </c>
      <c r="B107" s="0" t="s">
        <v>91</v>
      </c>
      <c r="E107" s="0"/>
      <c r="G107" s="0"/>
    </row>
    <row r="108" customFormat="false" ht="14.65" hidden="false" customHeight="false" outlineLevel="0" collapsed="false">
      <c r="A108" s="0" t="n">
        <v>244</v>
      </c>
      <c r="B108" s="0" t="s">
        <v>92</v>
      </c>
    </row>
    <row r="109" customFormat="false" ht="14.65" hidden="false" customHeight="false" outlineLevel="0" collapsed="false">
      <c r="A109" s="0" t="n">
        <v>250</v>
      </c>
      <c r="B109" s="0" t="s">
        <v>0</v>
      </c>
      <c r="C109" s="0" t="n">
        <v>25</v>
      </c>
      <c r="D109" s="0" t="s">
        <v>1</v>
      </c>
      <c r="E109" s="0" t="n">
        <v>1750</v>
      </c>
      <c r="F109" s="0" t="s">
        <v>1</v>
      </c>
      <c r="G109" s="0" t="n">
        <v>0</v>
      </c>
      <c r="H109" s="0" t="s">
        <v>1</v>
      </c>
      <c r="I109" s="0" t="n">
        <v>0</v>
      </c>
      <c r="J109" s="0" t="s">
        <v>1</v>
      </c>
      <c r="K109" s="0" t="n">
        <v>0</v>
      </c>
      <c r="L109" s="0" t="s">
        <v>2</v>
      </c>
    </row>
    <row r="110" customFormat="false" ht="14.65" hidden="false" customHeight="false" outlineLevel="0" collapsed="false">
      <c r="A110" s="0" t="n">
        <v>250</v>
      </c>
      <c r="B110" s="0" t="s">
        <v>93</v>
      </c>
    </row>
    <row r="111" customFormat="false" ht="14.65" hidden="false" customHeight="false" outlineLevel="0" collapsed="false">
      <c r="A111" s="0" t="n">
        <v>250</v>
      </c>
      <c r="B111" s="0" t="s">
        <v>40</v>
      </c>
      <c r="E111" s="0"/>
    </row>
    <row r="112" customFormat="false" ht="14.65" hidden="false" customHeight="false" outlineLevel="0" collapsed="false">
      <c r="A112" s="0" t="n">
        <v>250</v>
      </c>
      <c r="B112" s="0" t="s">
        <v>85</v>
      </c>
      <c r="E112" s="0"/>
    </row>
    <row r="113" customFormat="false" ht="14.65" hidden="false" customHeight="false" outlineLevel="0" collapsed="false">
      <c r="A113" s="0" t="n">
        <v>250</v>
      </c>
      <c r="B113" s="0" t="s">
        <v>94</v>
      </c>
      <c r="E113" s="0"/>
    </row>
    <row r="114" customFormat="false" ht="14.65" hidden="false" customHeight="false" outlineLevel="0" collapsed="false">
      <c r="A114" s="0" t="n">
        <v>255</v>
      </c>
      <c r="B114" s="0" t="s">
        <v>95</v>
      </c>
    </row>
    <row r="115" customFormat="false" ht="14.65" hidden="false" customHeight="false" outlineLevel="0" collapsed="false">
      <c r="A115" s="0" t="n">
        <v>255</v>
      </c>
      <c r="B115" s="0" t="s">
        <v>96</v>
      </c>
    </row>
    <row r="116" customFormat="false" ht="14.65" hidden="false" customHeight="false" outlineLevel="0" collapsed="false">
      <c r="A116" s="0" t="n">
        <v>255</v>
      </c>
      <c r="B116" s="0" t="s">
        <v>17</v>
      </c>
    </row>
    <row r="117" customFormat="false" ht="14.65" hidden="false" customHeight="false" outlineLevel="0" collapsed="false">
      <c r="A117" s="0" t="n">
        <v>255</v>
      </c>
      <c r="B117" s="0" t="s">
        <v>97</v>
      </c>
      <c r="E117" s="0"/>
    </row>
    <row r="118" customFormat="false" ht="14.65" hidden="false" customHeight="false" outlineLevel="0" collapsed="false">
      <c r="A118" s="0" t="n">
        <v>274</v>
      </c>
      <c r="B118" s="0" t="s">
        <v>98</v>
      </c>
      <c r="E118" s="0"/>
    </row>
    <row r="119" customFormat="false" ht="14.65" hidden="false" customHeight="false" outlineLevel="0" collapsed="false">
      <c r="A119" s="0" t="n">
        <v>274</v>
      </c>
      <c r="B119" s="0" t="s">
        <v>99</v>
      </c>
    </row>
    <row r="120" customFormat="false" ht="14.65" hidden="false" customHeight="false" outlineLevel="0" collapsed="false">
      <c r="A120" s="0" t="n">
        <v>275</v>
      </c>
      <c r="B120" s="0" t="s">
        <v>100</v>
      </c>
      <c r="E120" s="0"/>
      <c r="G120" s="0"/>
    </row>
    <row r="121" customFormat="false" ht="14.65" hidden="false" customHeight="false" outlineLevel="0" collapsed="false">
      <c r="A121" s="0" t="n">
        <v>275</v>
      </c>
      <c r="B121" s="0" t="s">
        <v>0</v>
      </c>
      <c r="C121" s="0" t="n">
        <v>25</v>
      </c>
      <c r="D121" s="0" t="s">
        <v>1</v>
      </c>
      <c r="E121" s="0" t="n">
        <v>1725</v>
      </c>
      <c r="F121" s="0" t="s">
        <v>1</v>
      </c>
      <c r="G121" s="0" t="n">
        <v>0</v>
      </c>
      <c r="H121" s="0" t="s">
        <v>1</v>
      </c>
      <c r="I121" s="0" t="n">
        <v>0</v>
      </c>
      <c r="J121" s="0" t="s">
        <v>1</v>
      </c>
      <c r="K121" s="0" t="n">
        <v>0</v>
      </c>
      <c r="L121" s="0" t="s">
        <v>2</v>
      </c>
    </row>
    <row r="122" customFormat="false" ht="14.65" hidden="false" customHeight="false" outlineLevel="0" collapsed="false">
      <c r="A122" s="0" t="n">
        <v>275</v>
      </c>
      <c r="B122" s="0" t="s">
        <v>101</v>
      </c>
      <c r="E122" s="0"/>
    </row>
    <row r="123" customFormat="false" ht="14.65" hidden="false" customHeight="false" outlineLevel="0" collapsed="false">
      <c r="A123" s="0" t="n">
        <v>275</v>
      </c>
      <c r="B123" s="0" t="s">
        <v>102</v>
      </c>
    </row>
    <row r="124" customFormat="false" ht="14.65" hidden="false" customHeight="false" outlineLevel="0" collapsed="false">
      <c r="A124" s="0" t="n">
        <v>275</v>
      </c>
      <c r="B124" s="0" t="s">
        <v>103</v>
      </c>
    </row>
    <row r="125" customFormat="false" ht="14.65" hidden="false" customHeight="false" outlineLevel="0" collapsed="false">
      <c r="A125" s="0" t="n">
        <v>275</v>
      </c>
      <c r="B125" s="0" t="s">
        <v>104</v>
      </c>
    </row>
    <row r="126" customFormat="false" ht="14.65" hidden="false" customHeight="false" outlineLevel="0" collapsed="false">
      <c r="A126" s="0" t="n">
        <v>280</v>
      </c>
      <c r="B126" s="0" t="s">
        <v>105</v>
      </c>
    </row>
    <row r="127" customFormat="false" ht="14.65" hidden="false" customHeight="false" outlineLevel="0" collapsed="false">
      <c r="A127" s="0" t="n">
        <v>297</v>
      </c>
      <c r="B127" s="0" t="s">
        <v>106</v>
      </c>
    </row>
    <row r="128" customFormat="false" ht="14.65" hidden="false" customHeight="false" outlineLevel="0" collapsed="false">
      <c r="A128" s="0" t="n">
        <v>300</v>
      </c>
      <c r="B128" s="0" t="s">
        <v>38</v>
      </c>
      <c r="E128" s="0"/>
    </row>
    <row r="129" customFormat="false" ht="14.65" hidden="false" customHeight="false" outlineLevel="0" collapsed="false">
      <c r="A129" s="0" t="n">
        <v>300</v>
      </c>
      <c r="B129" s="0" t="s">
        <v>0</v>
      </c>
      <c r="C129" s="0" t="n">
        <v>25</v>
      </c>
      <c r="D129" s="0" t="s">
        <v>1</v>
      </c>
      <c r="E129" s="0" t="n">
        <v>1700</v>
      </c>
      <c r="F129" s="0" t="s">
        <v>1</v>
      </c>
      <c r="G129" s="0" t="n">
        <v>0</v>
      </c>
      <c r="H129" s="0" t="s">
        <v>1</v>
      </c>
      <c r="I129" s="0" t="n">
        <v>0</v>
      </c>
      <c r="J129" s="0" t="s">
        <v>1</v>
      </c>
      <c r="K129" s="0" t="n">
        <v>0</v>
      </c>
      <c r="L129" s="0" t="s">
        <v>2</v>
      </c>
    </row>
    <row r="130" customFormat="false" ht="14.65" hidden="false" customHeight="false" outlineLevel="0" collapsed="false">
      <c r="A130" s="0" t="n">
        <v>300</v>
      </c>
      <c r="B130" s="0" t="s">
        <v>75</v>
      </c>
      <c r="E130" s="0"/>
    </row>
    <row r="131" customFormat="false" ht="14.65" hidden="false" customHeight="false" outlineLevel="0" collapsed="false">
      <c r="A131" s="0" t="n">
        <v>300</v>
      </c>
      <c r="B131" s="0" t="s">
        <v>107</v>
      </c>
      <c r="E131" s="0"/>
    </row>
    <row r="132" customFormat="false" ht="14.65" hidden="false" customHeight="false" outlineLevel="0" collapsed="false">
      <c r="A132" s="0" t="n">
        <v>300</v>
      </c>
      <c r="B132" s="0" t="s">
        <v>108</v>
      </c>
      <c r="E132" s="0"/>
    </row>
    <row r="133" customFormat="false" ht="14.65" hidden="false" customHeight="false" outlineLevel="0" collapsed="false">
      <c r="A133" s="0" t="n">
        <v>300</v>
      </c>
      <c r="B133" s="0" t="s">
        <v>78</v>
      </c>
    </row>
    <row r="134" customFormat="false" ht="14.65" hidden="false" customHeight="false" outlineLevel="0" collapsed="false">
      <c r="A134" s="0" t="n">
        <v>307</v>
      </c>
      <c r="B134" s="0" t="s">
        <v>109</v>
      </c>
      <c r="E134" s="0"/>
      <c r="G134" s="0"/>
    </row>
    <row r="135" customFormat="false" ht="14.65" hidden="false" customHeight="false" outlineLevel="0" collapsed="false">
      <c r="A135" s="0" t="n">
        <v>315</v>
      </c>
      <c r="B135" s="0" t="s">
        <v>110</v>
      </c>
    </row>
    <row r="136" customFormat="false" ht="14.65" hidden="false" customHeight="false" outlineLevel="0" collapsed="false">
      <c r="A136" s="0" t="n">
        <v>325</v>
      </c>
      <c r="B136" s="0" t="s">
        <v>111</v>
      </c>
    </row>
    <row r="137" customFormat="false" ht="14.65" hidden="false" customHeight="false" outlineLevel="0" collapsed="false">
      <c r="A137" s="0" t="n">
        <v>325</v>
      </c>
      <c r="B137" s="0" t="s">
        <v>0</v>
      </c>
      <c r="C137" s="0" t="n">
        <v>25</v>
      </c>
      <c r="D137" s="0" t="s">
        <v>1</v>
      </c>
      <c r="E137" s="0" t="n">
        <v>1675</v>
      </c>
      <c r="F137" s="0" t="s">
        <v>1</v>
      </c>
      <c r="G137" s="0" t="n">
        <v>0</v>
      </c>
      <c r="H137" s="0" t="s">
        <v>1</v>
      </c>
      <c r="I137" s="0" t="n">
        <v>0</v>
      </c>
      <c r="J137" s="0" t="s">
        <v>1</v>
      </c>
      <c r="K137" s="0" t="n">
        <v>0</v>
      </c>
      <c r="L137" s="0" t="s">
        <v>2</v>
      </c>
    </row>
    <row r="138" customFormat="false" ht="14.65" hidden="false" customHeight="false" outlineLevel="0" collapsed="false">
      <c r="A138" s="0" t="n">
        <v>325</v>
      </c>
      <c r="B138" s="0" t="s">
        <v>112</v>
      </c>
    </row>
    <row r="139" customFormat="false" ht="14.65" hidden="false" customHeight="false" outlineLevel="0" collapsed="false">
      <c r="A139" s="0" t="n">
        <v>325</v>
      </c>
      <c r="B139" s="0" t="s">
        <v>113</v>
      </c>
    </row>
    <row r="140" customFormat="false" ht="14.65" hidden="false" customHeight="false" outlineLevel="0" collapsed="false">
      <c r="A140" s="0" t="n">
        <v>325</v>
      </c>
      <c r="B140" s="0" t="s">
        <v>114</v>
      </c>
    </row>
    <row r="141" customFormat="false" ht="14.65" hidden="false" customHeight="false" outlineLevel="0" collapsed="false">
      <c r="A141" s="0" t="n">
        <v>325</v>
      </c>
      <c r="B141" s="0" t="s">
        <v>115</v>
      </c>
      <c r="E141" s="0"/>
    </row>
    <row r="142" customFormat="false" ht="14.65" hidden="false" customHeight="false" outlineLevel="0" collapsed="false">
      <c r="A142" s="0" t="n">
        <v>332</v>
      </c>
      <c r="B142" s="0" t="s">
        <v>116</v>
      </c>
      <c r="E142" s="0"/>
    </row>
    <row r="143" customFormat="false" ht="14.65" hidden="false" customHeight="false" outlineLevel="0" collapsed="false">
      <c r="A143" s="0" t="n">
        <v>335</v>
      </c>
      <c r="B143" s="0" t="s">
        <v>117</v>
      </c>
      <c r="E143" s="0"/>
      <c r="G143" s="0"/>
    </row>
    <row r="144" customFormat="false" ht="14.65" hidden="false" customHeight="false" outlineLevel="0" collapsed="false">
      <c r="A144" s="0" t="n">
        <v>343</v>
      </c>
      <c r="B144" s="0" t="s">
        <v>118</v>
      </c>
    </row>
    <row r="145" customFormat="false" ht="14.65" hidden="false" customHeight="false" outlineLevel="0" collapsed="false">
      <c r="A145" s="0" t="n">
        <v>343</v>
      </c>
      <c r="B145" s="0" t="s">
        <v>119</v>
      </c>
      <c r="E145" s="0"/>
    </row>
    <row r="146" customFormat="false" ht="14.65" hidden="false" customHeight="false" outlineLevel="0" collapsed="false">
      <c r="A146" s="0" t="n">
        <v>343</v>
      </c>
      <c r="B146" s="0" t="s">
        <v>120</v>
      </c>
    </row>
    <row r="147" customFormat="false" ht="14.65" hidden="false" customHeight="false" outlineLevel="0" collapsed="false">
      <c r="A147" s="0" t="n">
        <v>349</v>
      </c>
      <c r="B147" s="0" t="s">
        <v>121</v>
      </c>
    </row>
    <row r="148" customFormat="false" ht="14.65" hidden="false" customHeight="false" outlineLevel="0" collapsed="false">
      <c r="A148" s="0" t="n">
        <v>350</v>
      </c>
      <c r="B148" s="0" t="s">
        <v>122</v>
      </c>
      <c r="E148" s="0"/>
    </row>
    <row r="149" customFormat="false" ht="14.65" hidden="false" customHeight="false" outlineLevel="0" collapsed="false">
      <c r="A149" s="0" t="n">
        <v>350</v>
      </c>
      <c r="B149" s="0" t="s">
        <v>0</v>
      </c>
      <c r="C149" s="0" t="n">
        <v>25</v>
      </c>
      <c r="D149" s="0" t="s">
        <v>1</v>
      </c>
      <c r="E149" s="0" t="n">
        <v>1650</v>
      </c>
      <c r="F149" s="0" t="s">
        <v>1</v>
      </c>
      <c r="G149" s="0" t="n">
        <v>0</v>
      </c>
      <c r="H149" s="0" t="s">
        <v>1</v>
      </c>
      <c r="I149" s="0" t="n">
        <v>0</v>
      </c>
      <c r="J149" s="0" t="s">
        <v>1</v>
      </c>
      <c r="K149" s="0" t="n">
        <v>0</v>
      </c>
      <c r="L149" s="0" t="s">
        <v>2</v>
      </c>
    </row>
    <row r="150" customFormat="false" ht="14.65" hidden="false" customHeight="false" outlineLevel="0" collapsed="false">
      <c r="A150" s="0" t="n">
        <v>350</v>
      </c>
      <c r="B150" s="0" t="s">
        <v>59</v>
      </c>
      <c r="E150" s="0"/>
    </row>
    <row r="151" customFormat="false" ht="14.65" hidden="false" customHeight="false" outlineLevel="0" collapsed="false">
      <c r="A151" s="0" t="n">
        <v>350</v>
      </c>
      <c r="B151" s="0" t="s">
        <v>123</v>
      </c>
    </row>
    <row r="152" customFormat="false" ht="14.65" hidden="false" customHeight="false" outlineLevel="0" collapsed="false">
      <c r="A152" s="0" t="n">
        <v>350</v>
      </c>
      <c r="B152" s="0" t="s">
        <v>22</v>
      </c>
      <c r="E152" s="0"/>
      <c r="G152" s="0"/>
    </row>
    <row r="153" customFormat="false" ht="14.65" hidden="false" customHeight="false" outlineLevel="0" collapsed="false">
      <c r="A153" s="0" t="n">
        <v>350</v>
      </c>
      <c r="B153" s="0" t="s">
        <v>65</v>
      </c>
    </row>
    <row r="154" customFormat="false" ht="14.65" hidden="false" customHeight="false" outlineLevel="0" collapsed="false">
      <c r="A154" s="0" t="n">
        <v>351.5</v>
      </c>
      <c r="B154" s="0" t="s">
        <v>124</v>
      </c>
    </row>
    <row r="155" customFormat="false" ht="14.65" hidden="false" customHeight="false" outlineLevel="0" collapsed="false">
      <c r="A155" s="0" t="n">
        <v>351.5</v>
      </c>
      <c r="B155" s="0" t="s">
        <v>125</v>
      </c>
    </row>
    <row r="156" customFormat="false" ht="14.65" hidden="false" customHeight="false" outlineLevel="0" collapsed="false">
      <c r="A156" s="0" t="n">
        <v>360</v>
      </c>
      <c r="B156" s="0" t="s">
        <v>66</v>
      </c>
    </row>
    <row r="157" customFormat="false" ht="14.65" hidden="false" customHeight="false" outlineLevel="0" collapsed="false">
      <c r="A157" s="0" t="n">
        <v>374</v>
      </c>
      <c r="B157" s="0" t="s">
        <v>126</v>
      </c>
    </row>
    <row r="158" customFormat="false" ht="14.65" hidden="false" customHeight="false" outlineLevel="0" collapsed="false">
      <c r="A158" s="0" t="n">
        <v>375</v>
      </c>
      <c r="B158" s="0" t="s">
        <v>111</v>
      </c>
    </row>
    <row r="159" customFormat="false" ht="14.65" hidden="false" customHeight="false" outlineLevel="0" collapsed="false">
      <c r="A159" s="0" t="n">
        <v>375</v>
      </c>
      <c r="B159" s="0" t="s">
        <v>0</v>
      </c>
      <c r="C159" s="0" t="n">
        <v>25</v>
      </c>
      <c r="D159" s="0" t="s">
        <v>1</v>
      </c>
      <c r="E159" s="0" t="n">
        <v>1625</v>
      </c>
      <c r="F159" s="0" t="s">
        <v>1</v>
      </c>
      <c r="G159" s="0" t="n">
        <v>0</v>
      </c>
      <c r="H159" s="0" t="s">
        <v>1</v>
      </c>
      <c r="I159" s="0" t="n">
        <v>0</v>
      </c>
      <c r="J159" s="0" t="s">
        <v>1</v>
      </c>
      <c r="K159" s="0" t="n">
        <v>0</v>
      </c>
      <c r="L159" s="0" t="s">
        <v>2</v>
      </c>
    </row>
    <row r="160" customFormat="false" ht="14.65" hidden="false" customHeight="false" outlineLevel="0" collapsed="false">
      <c r="A160" s="0" t="n">
        <v>375</v>
      </c>
      <c r="B160" s="0" t="s">
        <v>112</v>
      </c>
      <c r="E160" s="0"/>
    </row>
    <row r="161" customFormat="false" ht="14.65" hidden="false" customHeight="false" outlineLevel="0" collapsed="false">
      <c r="A161" s="0" t="n">
        <v>375</v>
      </c>
      <c r="B161" s="0" t="s">
        <v>113</v>
      </c>
      <c r="E161" s="0"/>
    </row>
    <row r="162" customFormat="false" ht="14.65" hidden="false" customHeight="false" outlineLevel="0" collapsed="false">
      <c r="A162" s="0" t="n">
        <v>375</v>
      </c>
      <c r="B162" s="0" t="s">
        <v>127</v>
      </c>
    </row>
    <row r="163" customFormat="false" ht="14.65" hidden="false" customHeight="false" outlineLevel="0" collapsed="false">
      <c r="A163" s="0" t="n">
        <v>375</v>
      </c>
      <c r="B163" s="0" t="s">
        <v>128</v>
      </c>
    </row>
    <row r="164" customFormat="false" ht="14.65" hidden="false" customHeight="false" outlineLevel="0" collapsed="false">
      <c r="A164" s="0" t="n">
        <v>385</v>
      </c>
      <c r="B164" s="0" t="s">
        <v>129</v>
      </c>
    </row>
    <row r="165" customFormat="false" ht="14.65" hidden="false" customHeight="false" outlineLevel="0" collapsed="false">
      <c r="A165" s="0" t="n">
        <v>387</v>
      </c>
      <c r="B165" s="0" t="s">
        <v>130</v>
      </c>
      <c r="E165" s="0"/>
      <c r="G165" s="0"/>
    </row>
    <row r="166" customFormat="false" ht="14.65" hidden="false" customHeight="false" outlineLevel="0" collapsed="false">
      <c r="A166" s="0" t="n">
        <v>400</v>
      </c>
      <c r="B166" s="0" t="s">
        <v>58</v>
      </c>
    </row>
    <row r="167" customFormat="false" ht="14.65" hidden="false" customHeight="false" outlineLevel="0" collapsed="false">
      <c r="A167" s="0" t="n">
        <v>400</v>
      </c>
      <c r="B167" s="0" t="s">
        <v>0</v>
      </c>
      <c r="C167" s="0" t="n">
        <v>25</v>
      </c>
      <c r="D167" s="0" t="s">
        <v>1</v>
      </c>
      <c r="E167" s="0" t="n">
        <v>1600</v>
      </c>
      <c r="F167" s="0" t="s">
        <v>1</v>
      </c>
      <c r="G167" s="0" t="n">
        <v>0</v>
      </c>
      <c r="H167" s="0" t="s">
        <v>1</v>
      </c>
      <c r="I167" s="0" t="n">
        <v>0</v>
      </c>
      <c r="J167" s="0" t="s">
        <v>1</v>
      </c>
      <c r="K167" s="0" t="n">
        <v>0</v>
      </c>
      <c r="L167" s="0" t="s">
        <v>2</v>
      </c>
    </row>
    <row r="168" customFormat="false" ht="14.65" hidden="false" customHeight="false" outlineLevel="0" collapsed="false">
      <c r="A168" s="0" t="n">
        <v>400</v>
      </c>
      <c r="B168" s="0" t="s">
        <v>131</v>
      </c>
    </row>
    <row r="169" customFormat="false" ht="14.65" hidden="false" customHeight="false" outlineLevel="0" collapsed="false">
      <c r="A169" s="0" t="n">
        <v>400</v>
      </c>
      <c r="B169" s="0" t="s">
        <v>59</v>
      </c>
      <c r="E169" s="0"/>
    </row>
    <row r="170" customFormat="false" ht="14.65" hidden="false" customHeight="false" outlineLevel="0" collapsed="false">
      <c r="A170" s="0" t="n">
        <v>400</v>
      </c>
      <c r="B170" s="0" t="s">
        <v>123</v>
      </c>
      <c r="E170" s="0"/>
    </row>
    <row r="171" customFormat="false" ht="14.65" hidden="false" customHeight="false" outlineLevel="0" collapsed="false">
      <c r="A171" s="0" t="n">
        <v>400</v>
      </c>
      <c r="B171" s="0" t="s">
        <v>22</v>
      </c>
    </row>
    <row r="172" customFormat="false" ht="14.65" hidden="false" customHeight="false" outlineLevel="0" collapsed="false">
      <c r="A172" s="0" t="n">
        <v>400</v>
      </c>
      <c r="B172" s="0" t="s">
        <v>132</v>
      </c>
    </row>
    <row r="173" customFormat="false" ht="14.65" hidden="false" customHeight="false" outlineLevel="0" collapsed="false">
      <c r="A173" s="0" t="n">
        <v>400</v>
      </c>
      <c r="B173" s="0" t="s">
        <v>133</v>
      </c>
    </row>
    <row r="174" customFormat="false" ht="14.65" hidden="false" customHeight="false" outlineLevel="0" collapsed="false">
      <c r="A174" s="0" t="n">
        <v>400</v>
      </c>
      <c r="B174" s="0" t="s">
        <v>134</v>
      </c>
      <c r="E174" s="0"/>
    </row>
    <row r="175" customFormat="false" ht="14.65" hidden="false" customHeight="false" outlineLevel="0" collapsed="false">
      <c r="A175" s="0" t="n">
        <v>410</v>
      </c>
      <c r="B175" s="0" t="s">
        <v>135</v>
      </c>
    </row>
    <row r="176" customFormat="false" ht="14.65" hidden="false" customHeight="false" outlineLevel="0" collapsed="false">
      <c r="A176" s="0" t="n">
        <v>419</v>
      </c>
      <c r="B176" s="0" t="s">
        <v>136</v>
      </c>
      <c r="E176" s="0"/>
      <c r="G176" s="0"/>
    </row>
    <row r="177" customFormat="false" ht="14.65" hidden="false" customHeight="false" outlineLevel="0" collapsed="false">
      <c r="A177" s="0" t="n">
        <v>425</v>
      </c>
      <c r="B177" s="0" t="s">
        <v>0</v>
      </c>
      <c r="C177" s="0" t="n">
        <v>25</v>
      </c>
      <c r="D177" s="0" t="s">
        <v>1</v>
      </c>
      <c r="E177" s="0" t="n">
        <v>1575</v>
      </c>
      <c r="F177" s="0" t="s">
        <v>1</v>
      </c>
      <c r="G177" s="0" t="n">
        <v>0</v>
      </c>
      <c r="H177" s="0" t="s">
        <v>1</v>
      </c>
      <c r="I177" s="0" t="n">
        <v>0</v>
      </c>
      <c r="J177" s="0" t="s">
        <v>1</v>
      </c>
      <c r="K177" s="0" t="n">
        <v>0</v>
      </c>
      <c r="L177" s="0" t="s">
        <v>2</v>
      </c>
    </row>
    <row r="178" customFormat="false" ht="14.65" hidden="false" customHeight="false" outlineLevel="0" collapsed="false">
      <c r="A178" s="0" t="n">
        <v>425</v>
      </c>
      <c r="B178" s="0" t="s">
        <v>3</v>
      </c>
      <c r="E178" s="0"/>
    </row>
    <row r="179" customFormat="false" ht="14.65" hidden="false" customHeight="false" outlineLevel="0" collapsed="false">
      <c r="A179" s="0" t="n">
        <v>425</v>
      </c>
      <c r="B179" s="0" t="s">
        <v>4</v>
      </c>
      <c r="E179" s="0"/>
    </row>
    <row r="180" customFormat="false" ht="14.65" hidden="false" customHeight="false" outlineLevel="0" collapsed="false">
      <c r="A180" s="0" t="n">
        <v>425</v>
      </c>
      <c r="B180" s="0" t="s">
        <v>5</v>
      </c>
      <c r="E180" s="0"/>
    </row>
    <row r="181" customFormat="false" ht="14.65" hidden="false" customHeight="false" outlineLevel="0" collapsed="false">
      <c r="A181" s="0" t="n">
        <v>425</v>
      </c>
      <c r="B181" s="0" t="s">
        <v>6</v>
      </c>
      <c r="E181" s="0"/>
      <c r="G181" s="0"/>
    </row>
    <row r="182" customFormat="false" ht="14.65" hidden="false" customHeight="false" outlineLevel="0" collapsed="false">
      <c r="A182" s="0" t="n">
        <v>425</v>
      </c>
      <c r="B182" s="0" t="s">
        <v>7</v>
      </c>
      <c r="C182" s="0" t="s">
        <v>8</v>
      </c>
    </row>
    <row r="183" customFormat="false" ht="14.65" hidden="false" customHeight="false" outlineLevel="0" collapsed="false">
      <c r="A183" s="0" t="n">
        <v>425</v>
      </c>
      <c r="B183" s="0" t="s">
        <v>9</v>
      </c>
    </row>
    <row r="184" customFormat="false" ht="14.65" hidden="false" customHeight="false" outlineLevel="0" collapsed="false">
      <c r="A184" s="0" t="n">
        <v>425</v>
      </c>
      <c r="B184" s="0" t="s">
        <v>221</v>
      </c>
    </row>
    <row r="185" customFormat="false" ht="14.65" hidden="false" customHeight="false" outlineLevel="0" collapsed="false">
      <c r="A185" s="0" t="n">
        <v>425</v>
      </c>
      <c r="B185" s="0" t="s">
        <v>12</v>
      </c>
    </row>
    <row r="186" customFormat="false" ht="14.65" hidden="false" customHeight="false" outlineLevel="0" collapsed="false">
      <c r="A186" s="0" t="n">
        <v>432</v>
      </c>
      <c r="B186" s="0" t="s">
        <v>13</v>
      </c>
    </row>
    <row r="187" customFormat="false" ht="14.65" hidden="false" customHeight="false" outlineLevel="0" collapsed="false">
      <c r="A187" s="0" t="n">
        <v>435</v>
      </c>
      <c r="B187" s="0" t="s">
        <v>14</v>
      </c>
      <c r="E187" s="0"/>
    </row>
    <row r="188" customFormat="false" ht="14.65" hidden="false" customHeight="false" outlineLevel="0" collapsed="false">
      <c r="A188" s="0" t="n">
        <v>448</v>
      </c>
      <c r="B188" s="0" t="s">
        <v>13</v>
      </c>
    </row>
    <row r="189" customFormat="false" ht="14.65" hidden="false" customHeight="false" outlineLevel="0" collapsed="false">
      <c r="A189" s="0" t="n">
        <v>450</v>
      </c>
      <c r="B189" s="0" t="s">
        <v>0</v>
      </c>
      <c r="C189" s="0" t="n">
        <v>25</v>
      </c>
      <c r="D189" s="0" t="s">
        <v>1</v>
      </c>
      <c r="E189" s="0" t="n">
        <v>1550</v>
      </c>
      <c r="F189" s="0" t="s">
        <v>1</v>
      </c>
      <c r="G189" s="0" t="n">
        <v>0</v>
      </c>
      <c r="H189" s="0" t="s">
        <v>1</v>
      </c>
      <c r="I189" s="0" t="n">
        <v>0</v>
      </c>
      <c r="J189" s="0" t="s">
        <v>1</v>
      </c>
      <c r="K189" s="0" t="n">
        <v>0</v>
      </c>
      <c r="L189" s="0" t="s">
        <v>2</v>
      </c>
    </row>
    <row r="190" customFormat="false" ht="14.65" hidden="false" customHeight="false" outlineLevel="0" collapsed="false">
      <c r="A190" s="0" t="n">
        <v>450</v>
      </c>
      <c r="B190" s="0" t="s">
        <v>3</v>
      </c>
    </row>
    <row r="191" customFormat="false" ht="14.65" hidden="false" customHeight="false" outlineLevel="0" collapsed="false">
      <c r="A191" s="0" t="n">
        <v>450</v>
      </c>
      <c r="B191" s="0" t="s">
        <v>16</v>
      </c>
    </row>
    <row r="192" customFormat="false" ht="14.65" hidden="false" customHeight="false" outlineLevel="0" collapsed="false">
      <c r="A192" s="0" t="n">
        <v>450</v>
      </c>
      <c r="B192" s="0" t="s">
        <v>6</v>
      </c>
      <c r="E192" s="0"/>
    </row>
    <row r="193" customFormat="false" ht="14.65" hidden="false" customHeight="false" outlineLevel="0" collapsed="false">
      <c r="A193" s="0" t="n">
        <v>450</v>
      </c>
      <c r="B193" s="0" t="s">
        <v>17</v>
      </c>
      <c r="E193" s="0"/>
    </row>
    <row r="194" customFormat="false" ht="14.65" hidden="false" customHeight="false" outlineLevel="0" collapsed="false">
      <c r="A194" s="0" t="n">
        <v>450</v>
      </c>
      <c r="B194" s="0" t="s">
        <v>19</v>
      </c>
    </row>
    <row r="195" customFormat="false" ht="14.65" hidden="false" customHeight="false" outlineLevel="0" collapsed="false">
      <c r="A195" s="0" t="n">
        <v>455</v>
      </c>
      <c r="B195" s="0" t="s">
        <v>20</v>
      </c>
    </row>
    <row r="196" customFormat="false" ht="14.65" hidden="false" customHeight="false" outlineLevel="0" collapsed="false">
      <c r="A196" s="0" t="n">
        <v>465</v>
      </c>
      <c r="B196" s="0" t="s">
        <v>21</v>
      </c>
      <c r="E196" s="0"/>
      <c r="G196" s="0"/>
    </row>
    <row r="197" customFormat="false" ht="14.65" hidden="false" customHeight="false" outlineLevel="0" collapsed="false">
      <c r="A197" s="0" t="n">
        <v>475</v>
      </c>
      <c r="B197" s="0" t="s">
        <v>0</v>
      </c>
      <c r="C197" s="0" t="n">
        <v>25</v>
      </c>
      <c r="D197" s="0" t="s">
        <v>1</v>
      </c>
      <c r="E197" s="0" t="n">
        <v>1525</v>
      </c>
      <c r="F197" s="0" t="s">
        <v>1</v>
      </c>
      <c r="G197" s="0" t="n">
        <v>0</v>
      </c>
      <c r="H197" s="0" t="s">
        <v>1</v>
      </c>
      <c r="I197" s="0" t="n">
        <v>0</v>
      </c>
      <c r="J197" s="0" t="s">
        <v>1</v>
      </c>
      <c r="K197" s="0" t="n">
        <v>0</v>
      </c>
      <c r="L197" s="0" t="s">
        <v>2</v>
      </c>
    </row>
    <row r="198" customFormat="false" ht="14.65" hidden="false" customHeight="false" outlineLevel="0" collapsed="false">
      <c r="A198" s="0" t="n">
        <v>475</v>
      </c>
      <c r="B198" s="0" t="s">
        <v>3</v>
      </c>
    </row>
    <row r="199" customFormat="false" ht="14.65" hidden="false" customHeight="false" outlineLevel="0" collapsed="false">
      <c r="A199" s="0" t="n">
        <v>475</v>
      </c>
      <c r="B199" s="0" t="s">
        <v>22</v>
      </c>
    </row>
    <row r="200" customFormat="false" ht="14.65" hidden="false" customHeight="false" outlineLevel="0" collapsed="false">
      <c r="A200" s="0" t="n">
        <v>475</v>
      </c>
      <c r="B200" s="0" t="s">
        <v>23</v>
      </c>
      <c r="E200" s="0"/>
    </row>
    <row r="201" customFormat="false" ht="14.65" hidden="false" customHeight="false" outlineLevel="0" collapsed="false">
      <c r="A201" s="0" t="n">
        <v>475</v>
      </c>
      <c r="B201" s="0" t="s">
        <v>24</v>
      </c>
    </row>
    <row r="202" customFormat="false" ht="14.65" hidden="false" customHeight="false" outlineLevel="0" collapsed="false">
      <c r="A202" s="0" t="n">
        <v>475</v>
      </c>
      <c r="B202" s="0" t="s">
        <v>25</v>
      </c>
    </row>
    <row r="203" customFormat="false" ht="14.65" hidden="false" customHeight="false" outlineLevel="0" collapsed="false">
      <c r="A203" s="0" t="n">
        <v>490</v>
      </c>
      <c r="B203" s="0" t="s">
        <v>27</v>
      </c>
      <c r="E203" s="0"/>
    </row>
    <row r="204" customFormat="false" ht="14.65" hidden="false" customHeight="false" outlineLevel="0" collapsed="false">
      <c r="A204" s="0" t="n">
        <v>490</v>
      </c>
      <c r="B204" s="0" t="s">
        <v>28</v>
      </c>
    </row>
    <row r="205" customFormat="false" ht="14.65" hidden="false" customHeight="false" outlineLevel="0" collapsed="false">
      <c r="A205" s="0" t="n">
        <v>495</v>
      </c>
      <c r="B205" s="0" t="s">
        <v>66</v>
      </c>
    </row>
    <row r="206" customFormat="false" ht="14.65" hidden="false" customHeight="false" outlineLevel="0" collapsed="false">
      <c r="A206" s="0" t="n">
        <v>495</v>
      </c>
      <c r="B206" s="0" t="s">
        <v>29</v>
      </c>
    </row>
    <row r="207" customFormat="false" ht="14.65" hidden="false" customHeight="false" outlineLevel="0" collapsed="false">
      <c r="A207" s="0" t="n">
        <v>500</v>
      </c>
      <c r="B207" s="0" t="s">
        <v>30</v>
      </c>
      <c r="E207" s="0"/>
    </row>
    <row r="208" customFormat="false" ht="14.65" hidden="false" customHeight="false" outlineLevel="0" collapsed="false">
      <c r="A208" s="0" t="n">
        <v>500</v>
      </c>
      <c r="B208" s="0" t="s">
        <v>0</v>
      </c>
      <c r="C208" s="0" t="n">
        <v>25</v>
      </c>
      <c r="D208" s="0" t="s">
        <v>1</v>
      </c>
      <c r="E208" s="0" t="n">
        <v>1500</v>
      </c>
      <c r="F208" s="0" t="s">
        <v>1</v>
      </c>
      <c r="G208" s="0" t="n">
        <v>0</v>
      </c>
      <c r="H208" s="0" t="s">
        <v>1</v>
      </c>
      <c r="I208" s="0" t="n">
        <v>0</v>
      </c>
      <c r="J208" s="0" t="s">
        <v>1</v>
      </c>
      <c r="K208" s="0" t="n">
        <v>0</v>
      </c>
      <c r="L208" s="0" t="s">
        <v>2</v>
      </c>
    </row>
    <row r="209" customFormat="false" ht="14.65" hidden="false" customHeight="false" outlineLevel="0" collapsed="false">
      <c r="A209" s="0" t="n">
        <v>500</v>
      </c>
      <c r="B209" s="0" t="s">
        <v>31</v>
      </c>
      <c r="E209" s="0"/>
      <c r="G209" s="0"/>
    </row>
    <row r="210" customFormat="false" ht="14.65" hidden="false" customHeight="false" outlineLevel="0" collapsed="false">
      <c r="A210" s="0" t="n">
        <v>500</v>
      </c>
      <c r="B210" s="0" t="s">
        <v>32</v>
      </c>
      <c r="E210" s="0"/>
    </row>
    <row r="211" customFormat="false" ht="14.65" hidden="false" customHeight="false" outlineLevel="0" collapsed="false">
      <c r="A211" s="0" t="n">
        <v>500</v>
      </c>
      <c r="B211" s="0" t="s">
        <v>34</v>
      </c>
    </row>
    <row r="212" customFormat="false" ht="14.65" hidden="false" customHeight="false" outlineLevel="0" collapsed="false">
      <c r="A212" s="0" t="n">
        <v>500</v>
      </c>
      <c r="B212" s="0" t="s">
        <v>35</v>
      </c>
    </row>
    <row r="213" customFormat="false" ht="14.65" hidden="false" customHeight="false" outlineLevel="0" collapsed="false">
      <c r="A213" s="0" t="n">
        <v>507</v>
      </c>
      <c r="B213" s="0" t="s">
        <v>36</v>
      </c>
      <c r="E213" s="0"/>
    </row>
    <row r="214" customFormat="false" ht="14.65" hidden="false" customHeight="false" outlineLevel="0" collapsed="false">
      <c r="A214" s="0" t="n">
        <v>510</v>
      </c>
      <c r="B214" s="0" t="s">
        <v>37</v>
      </c>
      <c r="E214" s="0"/>
    </row>
    <row r="215" customFormat="false" ht="14.65" hidden="false" customHeight="false" outlineLevel="0" collapsed="false">
      <c r="A215" s="0" t="n">
        <v>525</v>
      </c>
      <c r="B215" s="0" t="s">
        <v>38</v>
      </c>
    </row>
    <row r="216" customFormat="false" ht="14.65" hidden="false" customHeight="false" outlineLevel="0" collapsed="false">
      <c r="A216" s="0" t="n">
        <v>525</v>
      </c>
      <c r="B216" s="0" t="s">
        <v>0</v>
      </c>
      <c r="C216" s="0" t="n">
        <v>25</v>
      </c>
      <c r="D216" s="0" t="s">
        <v>1</v>
      </c>
      <c r="E216" s="0" t="n">
        <v>1475</v>
      </c>
      <c r="F216" s="0" t="s">
        <v>1</v>
      </c>
      <c r="G216" s="0" t="n">
        <v>0</v>
      </c>
      <c r="H216" s="0" t="s">
        <v>1</v>
      </c>
      <c r="I216" s="0" t="n">
        <v>0</v>
      </c>
      <c r="J216" s="0" t="s">
        <v>1</v>
      </c>
      <c r="K216" s="0" t="n">
        <v>0</v>
      </c>
      <c r="L216" s="0" t="s">
        <v>2</v>
      </c>
    </row>
    <row r="217" customFormat="false" ht="14.65" hidden="false" customHeight="false" outlineLevel="0" collapsed="false">
      <c r="A217" s="0" t="n">
        <v>525</v>
      </c>
      <c r="B217" s="0" t="s">
        <v>39</v>
      </c>
    </row>
    <row r="218" customFormat="false" ht="14.65" hidden="false" customHeight="false" outlineLevel="0" collapsed="false">
      <c r="A218" s="0" t="n">
        <v>525</v>
      </c>
      <c r="B218" s="0" t="s">
        <v>40</v>
      </c>
      <c r="E218" s="0"/>
    </row>
    <row r="219" customFormat="false" ht="14.65" hidden="false" customHeight="false" outlineLevel="0" collapsed="false">
      <c r="A219" s="0" t="n">
        <v>525</v>
      </c>
      <c r="B219" s="0" t="s">
        <v>41</v>
      </c>
    </row>
    <row r="220" customFormat="false" ht="14.65" hidden="false" customHeight="false" outlineLevel="0" collapsed="false">
      <c r="A220" s="0" t="n">
        <v>525</v>
      </c>
      <c r="B220" s="0" t="s">
        <v>9</v>
      </c>
      <c r="E220" s="0"/>
      <c r="G220" s="0"/>
    </row>
    <row r="221" customFormat="false" ht="14.65" hidden="false" customHeight="false" outlineLevel="0" collapsed="false">
      <c r="A221" s="0" t="n">
        <v>530</v>
      </c>
      <c r="B221" s="0" t="s">
        <v>42</v>
      </c>
    </row>
    <row r="222" customFormat="false" ht="14.65" hidden="false" customHeight="false" outlineLevel="0" collapsed="false">
      <c r="A222" s="0" t="n">
        <v>530</v>
      </c>
      <c r="B222" s="0" t="s">
        <v>43</v>
      </c>
    </row>
    <row r="223" customFormat="false" ht="14.65" hidden="false" customHeight="false" outlineLevel="0" collapsed="false">
      <c r="A223" s="0" t="n">
        <v>535</v>
      </c>
      <c r="B223" s="0" t="s">
        <v>17</v>
      </c>
      <c r="E223" s="0"/>
    </row>
    <row r="224" customFormat="false" ht="14.65" hidden="false" customHeight="false" outlineLevel="0" collapsed="false">
      <c r="A224" s="0" t="n">
        <v>540</v>
      </c>
      <c r="B224" s="0" t="s">
        <v>44</v>
      </c>
    </row>
    <row r="225" customFormat="false" ht="14.65" hidden="false" customHeight="false" outlineLevel="0" collapsed="false">
      <c r="A225" s="0" t="n">
        <v>549</v>
      </c>
      <c r="B225" s="0" t="s">
        <v>45</v>
      </c>
      <c r="E225" s="0"/>
    </row>
    <row r="226" customFormat="false" ht="14.65" hidden="false" customHeight="false" outlineLevel="0" collapsed="false">
      <c r="A226" s="0" t="n">
        <v>549</v>
      </c>
      <c r="B226" s="0" t="s">
        <v>46</v>
      </c>
    </row>
    <row r="227" customFormat="false" ht="14.65" hidden="false" customHeight="false" outlineLevel="0" collapsed="false">
      <c r="A227" s="0" t="n">
        <v>550</v>
      </c>
      <c r="B227" s="0" t="s">
        <v>47</v>
      </c>
    </row>
    <row r="228" customFormat="false" ht="14.65" hidden="false" customHeight="false" outlineLevel="0" collapsed="false">
      <c r="A228" s="0" t="n">
        <v>550</v>
      </c>
      <c r="B228" s="0" t="s">
        <v>0</v>
      </c>
      <c r="C228" s="0" t="n">
        <v>25</v>
      </c>
      <c r="D228" s="0" t="s">
        <v>1</v>
      </c>
      <c r="E228" s="0" t="n">
        <v>1450</v>
      </c>
      <c r="F228" s="0" t="s">
        <v>1</v>
      </c>
      <c r="G228" s="0" t="n">
        <v>0</v>
      </c>
      <c r="H228" s="0" t="s">
        <v>1</v>
      </c>
      <c r="I228" s="0" t="n">
        <v>0</v>
      </c>
      <c r="J228" s="0" t="s">
        <v>1</v>
      </c>
      <c r="K228" s="0" t="n">
        <v>0</v>
      </c>
      <c r="L228" s="0" t="s">
        <v>2</v>
      </c>
    </row>
    <row r="229" customFormat="false" ht="14.65" hidden="false" customHeight="false" outlineLevel="0" collapsed="false">
      <c r="A229" s="0" t="n">
        <v>550</v>
      </c>
      <c r="B229" s="0" t="s">
        <v>48</v>
      </c>
      <c r="E229" s="0"/>
      <c r="G229" s="0"/>
    </row>
    <row r="230" customFormat="false" ht="14.65" hidden="false" customHeight="false" outlineLevel="0" collapsed="false">
      <c r="A230" s="0" t="n">
        <v>550</v>
      </c>
      <c r="B230" s="0" t="s">
        <v>49</v>
      </c>
      <c r="E230" s="0"/>
      <c r="F230" s="1"/>
      <c r="G230" s="0"/>
    </row>
    <row r="231" customFormat="false" ht="14.65" hidden="false" customHeight="false" outlineLevel="0" collapsed="false">
      <c r="A231" s="0" t="n">
        <v>550</v>
      </c>
      <c r="B231" s="0" t="s">
        <v>50</v>
      </c>
    </row>
    <row r="232" customFormat="false" ht="14.65" hidden="false" customHeight="false" outlineLevel="0" collapsed="false">
      <c r="A232" s="0" t="n">
        <v>550</v>
      </c>
      <c r="B232" s="0" t="s">
        <v>51</v>
      </c>
      <c r="E232" s="0"/>
    </row>
    <row r="233" customFormat="false" ht="14.65" hidden="false" customHeight="false" outlineLevel="0" collapsed="false">
      <c r="A233" s="0" t="n">
        <v>551</v>
      </c>
      <c r="B233" s="0" t="s">
        <v>52</v>
      </c>
      <c r="E233" s="0"/>
    </row>
    <row r="234" customFormat="false" ht="14.65" hidden="false" customHeight="false" outlineLevel="0" collapsed="false">
      <c r="A234" s="0" t="n">
        <v>560</v>
      </c>
      <c r="B234" s="0" t="s">
        <v>53</v>
      </c>
    </row>
    <row r="235" customFormat="false" ht="14.65" hidden="false" customHeight="false" outlineLevel="0" collapsed="false">
      <c r="A235" s="0" t="n">
        <v>564</v>
      </c>
      <c r="B235" s="0" t="s">
        <v>54</v>
      </c>
    </row>
    <row r="236" customFormat="false" ht="14.65" hidden="false" customHeight="false" outlineLevel="0" collapsed="false">
      <c r="A236" s="0" t="n">
        <v>574</v>
      </c>
      <c r="B236" s="0" t="s">
        <v>55</v>
      </c>
    </row>
    <row r="237" customFormat="false" ht="14.65" hidden="false" customHeight="false" outlineLevel="0" collapsed="false">
      <c r="A237" s="0" t="n">
        <v>574</v>
      </c>
      <c r="B237" s="0" t="s">
        <v>56</v>
      </c>
    </row>
    <row r="238" customFormat="false" ht="14.65" hidden="false" customHeight="false" outlineLevel="0" collapsed="false">
      <c r="A238" s="0" t="n">
        <v>574</v>
      </c>
      <c r="B238" s="0" t="s">
        <v>57</v>
      </c>
      <c r="E238" s="0"/>
    </row>
    <row r="239" customFormat="false" ht="14.65" hidden="false" customHeight="false" outlineLevel="0" collapsed="false">
      <c r="A239" s="0" t="n">
        <v>575</v>
      </c>
      <c r="B239" s="0" t="s">
        <v>58</v>
      </c>
      <c r="E239" s="0"/>
    </row>
    <row r="240" customFormat="false" ht="14.65" hidden="false" customHeight="false" outlineLevel="0" collapsed="false">
      <c r="A240" s="0" t="n">
        <v>575</v>
      </c>
      <c r="B240" s="0" t="s">
        <v>0</v>
      </c>
      <c r="C240" s="0" t="n">
        <v>25</v>
      </c>
      <c r="D240" s="0" t="s">
        <v>1</v>
      </c>
      <c r="E240" s="0" t="n">
        <v>1425</v>
      </c>
      <c r="F240" s="0" t="s">
        <v>1</v>
      </c>
      <c r="G240" s="0" t="n">
        <v>0</v>
      </c>
      <c r="H240" s="0" t="s">
        <v>1</v>
      </c>
      <c r="I240" s="0" t="n">
        <v>0</v>
      </c>
      <c r="J240" s="0" t="s">
        <v>1</v>
      </c>
      <c r="K240" s="0" t="n">
        <v>0</v>
      </c>
      <c r="L240" s="0" t="s">
        <v>2</v>
      </c>
    </row>
    <row r="241" customFormat="false" ht="14.65" hidden="false" customHeight="false" outlineLevel="0" collapsed="false">
      <c r="A241" s="0" t="n">
        <v>575</v>
      </c>
      <c r="B241" s="0" t="s">
        <v>59</v>
      </c>
      <c r="E241" s="0"/>
    </row>
    <row r="242" customFormat="false" ht="14.65" hidden="false" customHeight="false" outlineLevel="0" collapsed="false">
      <c r="A242" s="0" t="n">
        <v>575</v>
      </c>
      <c r="B242" s="0" t="s">
        <v>5</v>
      </c>
      <c r="E242" s="0"/>
    </row>
    <row r="243" customFormat="false" ht="14.65" hidden="false" customHeight="false" outlineLevel="0" collapsed="false">
      <c r="A243" s="0" t="n">
        <v>575</v>
      </c>
      <c r="B243" s="0" t="s">
        <v>60</v>
      </c>
      <c r="E243" s="0"/>
      <c r="G243" s="0"/>
    </row>
    <row r="244" customFormat="false" ht="14.65" hidden="false" customHeight="false" outlineLevel="0" collapsed="false">
      <c r="A244" s="0" t="n">
        <v>575</v>
      </c>
      <c r="B244" s="0" t="s">
        <v>61</v>
      </c>
    </row>
    <row r="245" customFormat="false" ht="14.65" hidden="false" customHeight="false" outlineLevel="0" collapsed="false">
      <c r="A245" s="0" t="n">
        <v>575</v>
      </c>
      <c r="B245" s="0" t="s">
        <v>62</v>
      </c>
      <c r="E245" s="0"/>
    </row>
    <row r="246" customFormat="false" ht="14.65" hidden="false" customHeight="false" outlineLevel="0" collapsed="false">
      <c r="A246" s="0" t="n">
        <v>575</v>
      </c>
      <c r="B246" s="0" t="s">
        <v>63</v>
      </c>
    </row>
    <row r="247" customFormat="false" ht="14.65" hidden="false" customHeight="false" outlineLevel="0" collapsed="false">
      <c r="A247" s="0" t="n">
        <v>575</v>
      </c>
      <c r="B247" s="0" t="s">
        <v>64</v>
      </c>
    </row>
    <row r="248" customFormat="false" ht="14.65" hidden="false" customHeight="false" outlineLevel="0" collapsed="false">
      <c r="A248" s="0" t="n">
        <v>575</v>
      </c>
      <c r="B248" s="0" t="s">
        <v>65</v>
      </c>
      <c r="E248" s="0"/>
    </row>
    <row r="249" customFormat="false" ht="14.65" hidden="false" customHeight="false" outlineLevel="0" collapsed="false">
      <c r="A249" s="0" t="n">
        <v>590</v>
      </c>
      <c r="B249" s="0" t="s">
        <v>66</v>
      </c>
    </row>
    <row r="250" customFormat="false" ht="14.65" hidden="false" customHeight="false" outlineLevel="0" collapsed="false">
      <c r="A250" s="0" t="n">
        <v>590</v>
      </c>
      <c r="B250" s="0" t="s">
        <v>67</v>
      </c>
    </row>
    <row r="251" customFormat="false" ht="14.65" hidden="false" customHeight="false" outlineLevel="0" collapsed="false">
      <c r="A251" s="0" t="n">
        <v>590</v>
      </c>
      <c r="B251" s="0" t="s">
        <v>68</v>
      </c>
    </row>
    <row r="252" customFormat="false" ht="14.65" hidden="false" customHeight="false" outlineLevel="0" collapsed="false">
      <c r="A252" s="0" t="n">
        <v>590</v>
      </c>
      <c r="B252" s="0" t="s">
        <v>69</v>
      </c>
      <c r="E252" s="0"/>
      <c r="G252" s="0"/>
    </row>
    <row r="253" customFormat="false" ht="14.65" hidden="false" customHeight="false" outlineLevel="0" collapsed="false">
      <c r="A253" s="0" t="n">
        <v>600</v>
      </c>
      <c r="B253" s="0" t="s">
        <v>30</v>
      </c>
      <c r="E253" s="0"/>
    </row>
    <row r="254" customFormat="false" ht="14.65" hidden="false" customHeight="false" outlineLevel="0" collapsed="false">
      <c r="A254" s="0" t="n">
        <v>600</v>
      </c>
      <c r="B254" s="0" t="s">
        <v>0</v>
      </c>
      <c r="C254" s="0" t="n">
        <v>25</v>
      </c>
      <c r="D254" s="0" t="s">
        <v>1</v>
      </c>
      <c r="E254" s="0" t="n">
        <v>1400</v>
      </c>
      <c r="F254" s="0" t="s">
        <v>1</v>
      </c>
      <c r="G254" s="0" t="n">
        <v>0</v>
      </c>
      <c r="H254" s="0" t="s">
        <v>1</v>
      </c>
      <c r="I254" s="0" t="n">
        <v>0</v>
      </c>
      <c r="J254" s="0" t="s">
        <v>1</v>
      </c>
      <c r="K254" s="0" t="n">
        <v>0</v>
      </c>
      <c r="L254" s="0" t="s">
        <v>2</v>
      </c>
    </row>
    <row r="255" customFormat="false" ht="14.65" hidden="false" customHeight="false" outlineLevel="0" collapsed="false">
      <c r="A255" s="0" t="n">
        <v>600</v>
      </c>
      <c r="B255" s="0" t="s">
        <v>70</v>
      </c>
    </row>
    <row r="256" customFormat="false" ht="14.65" hidden="false" customHeight="false" outlineLevel="0" collapsed="false">
      <c r="A256" s="0" t="n">
        <v>600</v>
      </c>
      <c r="B256" s="0" t="s">
        <v>71</v>
      </c>
      <c r="E256" s="0"/>
    </row>
    <row r="257" customFormat="false" ht="14.65" hidden="false" customHeight="false" outlineLevel="0" collapsed="false">
      <c r="A257" s="0" t="n">
        <v>600</v>
      </c>
      <c r="B257" s="0" t="s">
        <v>72</v>
      </c>
      <c r="E257" s="0"/>
    </row>
    <row r="258" customFormat="false" ht="14.65" hidden="false" customHeight="false" outlineLevel="0" collapsed="false">
      <c r="A258" s="0" t="n">
        <v>600</v>
      </c>
      <c r="B258" s="0" t="s">
        <v>48</v>
      </c>
    </row>
    <row r="259" customFormat="false" ht="14.65" hidden="false" customHeight="false" outlineLevel="0" collapsed="false">
      <c r="A259" s="0" t="n">
        <v>600</v>
      </c>
      <c r="B259" s="0" t="s">
        <v>73</v>
      </c>
      <c r="E259" s="0"/>
    </row>
    <row r="260" customFormat="false" ht="14.65" hidden="false" customHeight="false" outlineLevel="0" collapsed="false">
      <c r="A260" s="0" t="n">
        <v>600</v>
      </c>
      <c r="B260" s="0" t="s">
        <v>74</v>
      </c>
    </row>
    <row r="261" customFormat="false" ht="14.65" hidden="false" customHeight="false" outlineLevel="0" collapsed="false">
      <c r="A261" s="0" t="n">
        <v>610</v>
      </c>
      <c r="B261" s="0" t="s">
        <v>37</v>
      </c>
    </row>
    <row r="262" customFormat="false" ht="14.65" hidden="false" customHeight="false" outlineLevel="0" collapsed="false">
      <c r="A262" s="0" t="n">
        <v>625</v>
      </c>
      <c r="B262" s="0" t="s">
        <v>38</v>
      </c>
    </row>
    <row r="263" customFormat="false" ht="14.65" hidden="false" customHeight="false" outlineLevel="0" collapsed="false">
      <c r="A263" s="0" t="n">
        <v>625</v>
      </c>
      <c r="B263" s="0" t="s">
        <v>0</v>
      </c>
      <c r="C263" s="0" t="n">
        <v>25</v>
      </c>
      <c r="D263" s="0" t="s">
        <v>1</v>
      </c>
      <c r="E263" s="0" t="n">
        <v>1375</v>
      </c>
      <c r="F263" s="0" t="s">
        <v>1</v>
      </c>
      <c r="G263" s="0" t="n">
        <v>0</v>
      </c>
      <c r="H263" s="0" t="s">
        <v>1</v>
      </c>
      <c r="I263" s="0" t="n">
        <v>0</v>
      </c>
      <c r="J263" s="0" t="s">
        <v>1</v>
      </c>
      <c r="K263" s="0" t="n">
        <v>0</v>
      </c>
      <c r="L263" s="0" t="s">
        <v>2</v>
      </c>
    </row>
    <row r="264" customFormat="false" ht="14.65" hidden="false" customHeight="false" outlineLevel="0" collapsed="false">
      <c r="A264" s="0" t="n">
        <v>625</v>
      </c>
      <c r="B264" s="0" t="s">
        <v>75</v>
      </c>
      <c r="E264" s="0"/>
    </row>
    <row r="265" customFormat="false" ht="14.65" hidden="false" customHeight="false" outlineLevel="0" collapsed="false">
      <c r="A265" s="0" t="n">
        <v>625</v>
      </c>
      <c r="B265" s="0" t="s">
        <v>76</v>
      </c>
      <c r="E265" s="0"/>
    </row>
    <row r="266" customFormat="false" ht="14.65" hidden="false" customHeight="false" outlineLevel="0" collapsed="false">
      <c r="A266" s="0" t="n">
        <v>625</v>
      </c>
      <c r="B266" s="0" t="s">
        <v>77</v>
      </c>
      <c r="E266" s="0"/>
      <c r="G266" s="0"/>
    </row>
    <row r="267" customFormat="false" ht="14.65" hidden="false" customHeight="false" outlineLevel="0" collapsed="false">
      <c r="A267" s="0" t="n">
        <v>625</v>
      </c>
      <c r="B267" s="0" t="s">
        <v>40</v>
      </c>
      <c r="E267" s="0"/>
    </row>
    <row r="268" customFormat="false" ht="14.65" hidden="false" customHeight="false" outlineLevel="0" collapsed="false">
      <c r="A268" s="0" t="n">
        <v>625</v>
      </c>
      <c r="B268" s="0" t="s">
        <v>78</v>
      </c>
    </row>
    <row r="269" customFormat="false" ht="14.65" hidden="false" customHeight="false" outlineLevel="0" collapsed="false">
      <c r="A269" s="0" t="n">
        <v>644</v>
      </c>
      <c r="B269" s="0" t="s">
        <v>79</v>
      </c>
    </row>
    <row r="270" customFormat="false" ht="14.65" hidden="false" customHeight="false" outlineLevel="0" collapsed="false">
      <c r="A270" s="0" t="n">
        <v>644</v>
      </c>
      <c r="B270" s="0" t="s">
        <v>80</v>
      </c>
    </row>
    <row r="271" customFormat="false" ht="14.65" hidden="false" customHeight="false" outlineLevel="0" collapsed="false">
      <c r="A271" s="0" t="n">
        <v>644</v>
      </c>
      <c r="B271" s="0" t="s">
        <v>81</v>
      </c>
    </row>
    <row r="272" customFormat="false" ht="14.65" hidden="false" customHeight="false" outlineLevel="0" collapsed="false">
      <c r="A272" s="0" t="n">
        <v>647</v>
      </c>
      <c r="B272" s="0" t="s">
        <v>82</v>
      </c>
    </row>
    <row r="273" customFormat="false" ht="14.65" hidden="false" customHeight="false" outlineLevel="0" collapsed="false">
      <c r="A273" s="0" t="n">
        <v>650</v>
      </c>
      <c r="B273" s="0" t="s">
        <v>0</v>
      </c>
      <c r="C273" s="0" t="n">
        <v>25</v>
      </c>
      <c r="D273" s="0" t="s">
        <v>1</v>
      </c>
      <c r="E273" s="0" t="n">
        <v>1350</v>
      </c>
      <c r="F273" s="0" t="s">
        <v>1</v>
      </c>
      <c r="G273" s="0" t="n">
        <v>0</v>
      </c>
      <c r="H273" s="0" t="s">
        <v>1</v>
      </c>
      <c r="I273" s="0" t="n">
        <v>0</v>
      </c>
      <c r="J273" s="0" t="s">
        <v>1</v>
      </c>
      <c r="K273" s="0" t="n">
        <v>0</v>
      </c>
      <c r="L273" s="0" t="s">
        <v>2</v>
      </c>
    </row>
    <row r="274" customFormat="false" ht="14.65" hidden="false" customHeight="false" outlineLevel="0" collapsed="false">
      <c r="A274" s="0" t="n">
        <v>650</v>
      </c>
      <c r="B274" s="0" t="s">
        <v>75</v>
      </c>
      <c r="E274" s="0"/>
    </row>
    <row r="275" customFormat="false" ht="14.65" hidden="false" customHeight="false" outlineLevel="0" collapsed="false">
      <c r="A275" s="0" t="n">
        <v>650</v>
      </c>
      <c r="B275" s="0" t="s">
        <v>83</v>
      </c>
      <c r="E275" s="0"/>
    </row>
    <row r="276" customFormat="false" ht="14.65" hidden="false" customHeight="false" outlineLevel="0" collapsed="false">
      <c r="A276" s="0" t="n">
        <v>650</v>
      </c>
      <c r="B276" s="0" t="s">
        <v>84</v>
      </c>
      <c r="E276" s="0"/>
    </row>
    <row r="277" customFormat="false" ht="14.65" hidden="false" customHeight="false" outlineLevel="0" collapsed="false">
      <c r="A277" s="0" t="n">
        <v>655</v>
      </c>
      <c r="B277" s="0" t="s">
        <v>85</v>
      </c>
      <c r="E277" s="0"/>
    </row>
    <row r="278" customFormat="false" ht="14.65" hidden="false" customHeight="false" outlineLevel="0" collapsed="false">
      <c r="A278" s="0" t="n">
        <v>655</v>
      </c>
      <c r="B278" s="0" t="s">
        <v>86</v>
      </c>
    </row>
    <row r="279" customFormat="false" ht="14.65" hidden="false" customHeight="false" outlineLevel="0" collapsed="false">
      <c r="A279" s="0" t="n">
        <v>660</v>
      </c>
      <c r="B279" s="0" t="s">
        <v>87</v>
      </c>
    </row>
    <row r="280" customFormat="false" ht="14.65" hidden="false" customHeight="false" outlineLevel="0" collapsed="false">
      <c r="A280" s="0" t="n">
        <v>663</v>
      </c>
      <c r="B280" s="0" t="s">
        <v>88</v>
      </c>
    </row>
    <row r="281" customFormat="false" ht="14.65" hidden="false" customHeight="false" outlineLevel="0" collapsed="false">
      <c r="A281" s="0" t="n">
        <v>665</v>
      </c>
      <c r="B281" s="0" t="s">
        <v>89</v>
      </c>
      <c r="E281" s="0"/>
      <c r="G281" s="0"/>
    </row>
    <row r="282" customFormat="false" ht="14.65" hidden="false" customHeight="false" outlineLevel="0" collapsed="false">
      <c r="A282" s="0" t="n">
        <v>667</v>
      </c>
      <c r="B282" s="0" t="s">
        <v>90</v>
      </c>
    </row>
    <row r="283" customFormat="false" ht="14.65" hidden="false" customHeight="false" outlineLevel="0" collapsed="false">
      <c r="A283" s="0" t="n">
        <v>668</v>
      </c>
      <c r="B283" s="0" t="s">
        <v>91</v>
      </c>
    </row>
    <row r="284" customFormat="false" ht="14.65" hidden="false" customHeight="false" outlineLevel="0" collapsed="false">
      <c r="A284" s="0" t="n">
        <v>669</v>
      </c>
      <c r="B284" s="0" t="s">
        <v>92</v>
      </c>
      <c r="E284" s="0"/>
      <c r="F284" s="1"/>
      <c r="G284" s="0"/>
    </row>
    <row r="285" customFormat="false" ht="14.65" hidden="false" customHeight="false" outlineLevel="0" collapsed="false">
      <c r="A285" s="0" t="n">
        <v>675</v>
      </c>
      <c r="B285" s="0" t="s">
        <v>0</v>
      </c>
      <c r="C285" s="0" t="n">
        <v>25</v>
      </c>
      <c r="D285" s="0" t="s">
        <v>1</v>
      </c>
      <c r="E285" s="0" t="n">
        <v>1325</v>
      </c>
      <c r="F285" s="0" t="s">
        <v>1</v>
      </c>
      <c r="G285" s="0" t="n">
        <v>0</v>
      </c>
      <c r="H285" s="0" t="s">
        <v>1</v>
      </c>
      <c r="I285" s="0" t="n">
        <v>0</v>
      </c>
      <c r="J285" s="0" t="s">
        <v>1</v>
      </c>
      <c r="K285" s="0" t="n">
        <v>0</v>
      </c>
      <c r="L285" s="0" t="s">
        <v>2</v>
      </c>
    </row>
    <row r="286" customFormat="false" ht="14.65" hidden="false" customHeight="false" outlineLevel="0" collapsed="false">
      <c r="A286" s="0" t="n">
        <v>675</v>
      </c>
      <c r="B286" s="0" t="s">
        <v>93</v>
      </c>
      <c r="E286" s="0"/>
    </row>
    <row r="287" customFormat="false" ht="14.65" hidden="false" customHeight="false" outlineLevel="0" collapsed="false">
      <c r="A287" s="0" t="n">
        <v>675</v>
      </c>
      <c r="B287" s="0" t="s">
        <v>40</v>
      </c>
    </row>
    <row r="288" customFormat="false" ht="14.65" hidden="false" customHeight="false" outlineLevel="0" collapsed="false">
      <c r="A288" s="0" t="n">
        <v>675</v>
      </c>
      <c r="B288" s="0" t="s">
        <v>85</v>
      </c>
      <c r="E288" s="0"/>
    </row>
    <row r="289" customFormat="false" ht="14.65" hidden="false" customHeight="false" outlineLevel="0" collapsed="false">
      <c r="A289" s="0" t="n">
        <v>675</v>
      </c>
      <c r="B289" s="0" t="s">
        <v>94</v>
      </c>
    </row>
    <row r="290" customFormat="false" ht="14.65" hidden="false" customHeight="false" outlineLevel="0" collapsed="false">
      <c r="A290" s="0" t="n">
        <v>680</v>
      </c>
      <c r="B290" s="0" t="s">
        <v>95</v>
      </c>
      <c r="E290" s="0"/>
    </row>
    <row r="291" customFormat="false" ht="14.65" hidden="false" customHeight="false" outlineLevel="0" collapsed="false">
      <c r="A291" s="0" t="n">
        <v>680</v>
      </c>
      <c r="B291" s="0" t="s">
        <v>96</v>
      </c>
      <c r="E291" s="0"/>
    </row>
    <row r="292" customFormat="false" ht="14.65" hidden="false" customHeight="false" outlineLevel="0" collapsed="false">
      <c r="A292" s="0" t="n">
        <v>680</v>
      </c>
      <c r="B292" s="0" t="s">
        <v>17</v>
      </c>
      <c r="E292" s="0"/>
      <c r="G292" s="0"/>
    </row>
    <row r="293" customFormat="false" ht="14.65" hidden="false" customHeight="false" outlineLevel="0" collapsed="false">
      <c r="A293" s="0" t="n">
        <v>680</v>
      </c>
      <c r="B293" s="0" t="s">
        <v>97</v>
      </c>
    </row>
    <row r="294" customFormat="false" ht="14.65" hidden="false" customHeight="false" outlineLevel="0" collapsed="false">
      <c r="A294" s="0" t="n">
        <v>699</v>
      </c>
      <c r="B294" s="0" t="s">
        <v>98</v>
      </c>
      <c r="E294" s="0"/>
    </row>
    <row r="295" customFormat="false" ht="14.65" hidden="false" customHeight="false" outlineLevel="0" collapsed="false">
      <c r="A295" s="0" t="n">
        <v>699</v>
      </c>
      <c r="B295" s="0" t="s">
        <v>99</v>
      </c>
      <c r="E295" s="0"/>
    </row>
    <row r="296" customFormat="false" ht="14.65" hidden="false" customHeight="false" outlineLevel="0" collapsed="false">
      <c r="A296" s="0" t="n">
        <v>700</v>
      </c>
      <c r="B296" s="0" t="s">
        <v>100</v>
      </c>
    </row>
    <row r="297" customFormat="false" ht="14.65" hidden="false" customHeight="false" outlineLevel="0" collapsed="false">
      <c r="A297" s="0" t="n">
        <v>700</v>
      </c>
      <c r="B297" s="0" t="s">
        <v>0</v>
      </c>
      <c r="C297" s="0" t="n">
        <v>25</v>
      </c>
      <c r="D297" s="0" t="s">
        <v>1</v>
      </c>
      <c r="E297" s="0" t="n">
        <v>1300</v>
      </c>
      <c r="F297" s="0" t="s">
        <v>1</v>
      </c>
      <c r="G297" s="0" t="n">
        <v>0</v>
      </c>
      <c r="H297" s="0" t="s">
        <v>1</v>
      </c>
      <c r="I297" s="0" t="n">
        <v>0</v>
      </c>
      <c r="J297" s="0" t="s">
        <v>1</v>
      </c>
      <c r="K297" s="0" t="n">
        <v>0</v>
      </c>
      <c r="L297" s="0" t="s">
        <v>2</v>
      </c>
    </row>
    <row r="298" customFormat="false" ht="14.65" hidden="false" customHeight="false" outlineLevel="0" collapsed="false">
      <c r="A298" s="0" t="n">
        <v>700</v>
      </c>
      <c r="B298" s="0" t="s">
        <v>101</v>
      </c>
    </row>
    <row r="299" customFormat="false" ht="14.65" hidden="false" customHeight="false" outlineLevel="0" collapsed="false">
      <c r="A299" s="0" t="n">
        <v>700</v>
      </c>
      <c r="B299" s="0" t="s">
        <v>102</v>
      </c>
    </row>
    <row r="300" customFormat="false" ht="14.65" hidden="false" customHeight="false" outlineLevel="0" collapsed="false">
      <c r="A300" s="0" t="n">
        <v>700</v>
      </c>
      <c r="B300" s="0" t="s">
        <v>103</v>
      </c>
      <c r="E300" s="0"/>
    </row>
    <row r="301" customFormat="false" ht="14.65" hidden="false" customHeight="false" outlineLevel="0" collapsed="false">
      <c r="A301" s="0" t="n">
        <v>700</v>
      </c>
      <c r="B301" s="0" t="s">
        <v>104</v>
      </c>
    </row>
    <row r="302" customFormat="false" ht="14.65" hidden="false" customHeight="false" outlineLevel="0" collapsed="false">
      <c r="A302" s="0" t="n">
        <v>705</v>
      </c>
      <c r="B302" s="0" t="s">
        <v>105</v>
      </c>
      <c r="E302" s="0"/>
      <c r="G302" s="0"/>
    </row>
    <row r="303" customFormat="false" ht="14.65" hidden="false" customHeight="false" outlineLevel="0" collapsed="false">
      <c r="A303" s="0" t="n">
        <v>722</v>
      </c>
      <c r="B303" s="0" t="s">
        <v>106</v>
      </c>
    </row>
    <row r="304" customFormat="false" ht="14.65" hidden="false" customHeight="false" outlineLevel="0" collapsed="false">
      <c r="A304" s="0" t="n">
        <v>725</v>
      </c>
      <c r="B304" s="0" t="s">
        <v>38</v>
      </c>
      <c r="E304" s="0"/>
    </row>
    <row r="305" customFormat="false" ht="14.65" hidden="false" customHeight="false" outlineLevel="0" collapsed="false">
      <c r="A305" s="0" t="n">
        <v>725</v>
      </c>
      <c r="B305" s="0" t="s">
        <v>0</v>
      </c>
      <c r="C305" s="0" t="n">
        <v>25</v>
      </c>
      <c r="D305" s="0" t="s">
        <v>1</v>
      </c>
      <c r="E305" s="0" t="n">
        <v>1275</v>
      </c>
      <c r="F305" s="0" t="s">
        <v>1</v>
      </c>
      <c r="G305" s="0" t="n">
        <v>0</v>
      </c>
      <c r="H305" s="0" t="s">
        <v>1</v>
      </c>
      <c r="I305" s="0" t="n">
        <v>0</v>
      </c>
      <c r="J305" s="0" t="s">
        <v>1</v>
      </c>
      <c r="K305" s="0" t="n">
        <v>0</v>
      </c>
      <c r="L305" s="0" t="s">
        <v>2</v>
      </c>
    </row>
    <row r="306" customFormat="false" ht="14.65" hidden="false" customHeight="false" outlineLevel="0" collapsed="false">
      <c r="A306" s="0" t="n">
        <v>725</v>
      </c>
      <c r="B306" s="0" t="s">
        <v>75</v>
      </c>
      <c r="E306" s="0"/>
    </row>
    <row r="307" customFormat="false" ht="14.65" hidden="false" customHeight="false" outlineLevel="0" collapsed="false">
      <c r="A307" s="0" t="n">
        <v>725</v>
      </c>
      <c r="B307" s="0" t="s">
        <v>107</v>
      </c>
    </row>
    <row r="308" customFormat="false" ht="14.65" hidden="false" customHeight="false" outlineLevel="0" collapsed="false">
      <c r="A308" s="0" t="n">
        <v>725</v>
      </c>
      <c r="B308" s="0" t="s">
        <v>108</v>
      </c>
      <c r="E308" s="0"/>
    </row>
    <row r="309" customFormat="false" ht="14.65" hidden="false" customHeight="false" outlineLevel="0" collapsed="false">
      <c r="A309" s="0" t="n">
        <v>725</v>
      </c>
      <c r="B309" s="0" t="s">
        <v>78</v>
      </c>
    </row>
    <row r="310" customFormat="false" ht="14.65" hidden="false" customHeight="false" outlineLevel="0" collapsed="false">
      <c r="A310" s="0" t="n">
        <v>732</v>
      </c>
      <c r="B310" s="0" t="s">
        <v>109</v>
      </c>
    </row>
    <row r="311" customFormat="false" ht="14.65" hidden="false" customHeight="false" outlineLevel="0" collapsed="false">
      <c r="A311" s="0" t="n">
        <v>740</v>
      </c>
      <c r="B311" s="0" t="s">
        <v>110</v>
      </c>
      <c r="E311" s="0"/>
    </row>
    <row r="312" customFormat="false" ht="14.65" hidden="false" customHeight="false" outlineLevel="0" collapsed="false">
      <c r="A312" s="0" t="n">
        <v>750</v>
      </c>
      <c r="B312" s="0" t="s">
        <v>111</v>
      </c>
      <c r="E312" s="0"/>
    </row>
    <row r="313" customFormat="false" ht="14.65" hidden="false" customHeight="false" outlineLevel="0" collapsed="false">
      <c r="A313" s="0" t="n">
        <v>750</v>
      </c>
      <c r="B313" s="0" t="s">
        <v>0</v>
      </c>
      <c r="C313" s="0" t="n">
        <v>25</v>
      </c>
      <c r="D313" s="0" t="s">
        <v>1</v>
      </c>
      <c r="E313" s="0" t="n">
        <v>1250</v>
      </c>
      <c r="F313" s="0" t="s">
        <v>1</v>
      </c>
      <c r="G313" s="0" t="n">
        <v>0</v>
      </c>
      <c r="H313" s="0" t="s">
        <v>1</v>
      </c>
      <c r="I313" s="0" t="n">
        <v>0</v>
      </c>
      <c r="J313" s="0" t="s">
        <v>1</v>
      </c>
      <c r="K313" s="0" t="n">
        <v>0</v>
      </c>
      <c r="L313" s="0" t="s">
        <v>2</v>
      </c>
    </row>
    <row r="314" customFormat="false" ht="14.65" hidden="false" customHeight="false" outlineLevel="0" collapsed="false">
      <c r="A314" s="0" t="n">
        <v>750</v>
      </c>
      <c r="B314" s="0" t="s">
        <v>112</v>
      </c>
    </row>
    <row r="315" customFormat="false" ht="14.65" hidden="false" customHeight="false" outlineLevel="0" collapsed="false">
      <c r="A315" s="0" t="n">
        <v>750</v>
      </c>
      <c r="B315" s="0" t="s">
        <v>113</v>
      </c>
      <c r="E315" s="0"/>
      <c r="G315" s="0"/>
    </row>
    <row r="316" customFormat="false" ht="14.65" hidden="false" customHeight="false" outlineLevel="0" collapsed="false">
      <c r="A316" s="0" t="n">
        <v>750</v>
      </c>
      <c r="B316" s="0" t="s">
        <v>114</v>
      </c>
      <c r="E316" s="0"/>
    </row>
    <row r="317" customFormat="false" ht="14.65" hidden="false" customHeight="false" outlineLevel="0" collapsed="false">
      <c r="A317" s="0" t="n">
        <v>750</v>
      </c>
      <c r="B317" s="0" t="s">
        <v>115</v>
      </c>
    </row>
    <row r="318" customFormat="false" ht="14.65" hidden="false" customHeight="false" outlineLevel="0" collapsed="false">
      <c r="A318" s="0" t="n">
        <v>757</v>
      </c>
      <c r="B318" s="0" t="s">
        <v>116</v>
      </c>
    </row>
    <row r="319" customFormat="false" ht="14.65" hidden="false" customHeight="false" outlineLevel="0" collapsed="false">
      <c r="A319" s="0" t="n">
        <v>760</v>
      </c>
      <c r="B319" s="0" t="s">
        <v>117</v>
      </c>
    </row>
    <row r="320" customFormat="false" ht="14.65" hidden="false" customHeight="false" outlineLevel="0" collapsed="false">
      <c r="A320" s="0" t="n">
        <v>768</v>
      </c>
      <c r="B320" s="0" t="s">
        <v>118</v>
      </c>
    </row>
    <row r="321" customFormat="false" ht="14.65" hidden="false" customHeight="false" outlineLevel="0" collapsed="false">
      <c r="A321" s="0" t="n">
        <v>768</v>
      </c>
      <c r="B321" s="0" t="s">
        <v>119</v>
      </c>
    </row>
    <row r="322" customFormat="false" ht="14.65" hidden="false" customHeight="false" outlineLevel="0" collapsed="false">
      <c r="A322" s="0" t="n">
        <v>768</v>
      </c>
      <c r="B322" s="0" t="s">
        <v>120</v>
      </c>
    </row>
    <row r="323" customFormat="false" ht="14.65" hidden="false" customHeight="false" outlineLevel="0" collapsed="false">
      <c r="A323" s="0" t="n">
        <v>774</v>
      </c>
      <c r="B323" s="0" t="s">
        <v>121</v>
      </c>
      <c r="E323" s="0"/>
    </row>
    <row r="324" customFormat="false" ht="14.65" hidden="false" customHeight="false" outlineLevel="0" collapsed="false">
      <c r="A324" s="0" t="n">
        <v>775</v>
      </c>
      <c r="B324" s="0" t="s">
        <v>122</v>
      </c>
      <c r="E324" s="0"/>
    </row>
    <row r="325" customFormat="false" ht="14.65" hidden="false" customHeight="false" outlineLevel="0" collapsed="false">
      <c r="A325" s="0" t="n">
        <v>775</v>
      </c>
      <c r="B325" s="0" t="s">
        <v>0</v>
      </c>
      <c r="C325" s="0" t="n">
        <v>25</v>
      </c>
      <c r="D325" s="0" t="s">
        <v>1</v>
      </c>
      <c r="E325" s="0" t="n">
        <v>1225</v>
      </c>
      <c r="F325" s="0" t="s">
        <v>1</v>
      </c>
      <c r="G325" s="0" t="n">
        <v>0</v>
      </c>
      <c r="H325" s="0" t="s">
        <v>1</v>
      </c>
      <c r="I325" s="0" t="n">
        <v>0</v>
      </c>
      <c r="J325" s="0" t="s">
        <v>1</v>
      </c>
      <c r="K325" s="0" t="n">
        <v>0</v>
      </c>
      <c r="L325" s="0" t="s">
        <v>2</v>
      </c>
    </row>
    <row r="326" customFormat="false" ht="14.65" hidden="false" customHeight="false" outlineLevel="0" collapsed="false">
      <c r="A326" s="0" t="n">
        <v>775</v>
      </c>
      <c r="B326" s="0" t="s">
        <v>59</v>
      </c>
      <c r="E326" s="0"/>
    </row>
    <row r="327" customFormat="false" ht="14.65" hidden="false" customHeight="false" outlineLevel="0" collapsed="false">
      <c r="A327" s="0" t="n">
        <v>775</v>
      </c>
      <c r="B327" s="0" t="s">
        <v>123</v>
      </c>
      <c r="E327" s="0"/>
    </row>
    <row r="328" customFormat="false" ht="14.65" hidden="false" customHeight="false" outlineLevel="0" collapsed="false">
      <c r="A328" s="0" t="n">
        <v>775</v>
      </c>
      <c r="B328" s="0" t="s">
        <v>22</v>
      </c>
    </row>
    <row r="329" customFormat="false" ht="14.65" hidden="false" customHeight="false" outlineLevel="0" collapsed="false">
      <c r="A329" s="0" t="n">
        <v>775</v>
      </c>
      <c r="B329" s="0" t="s">
        <v>65</v>
      </c>
      <c r="E329" s="0"/>
      <c r="G329" s="0"/>
    </row>
    <row r="330" customFormat="false" ht="14.65" hidden="false" customHeight="false" outlineLevel="0" collapsed="false">
      <c r="A330" s="0" t="n">
        <v>776.5</v>
      </c>
      <c r="B330" s="0" t="s">
        <v>124</v>
      </c>
    </row>
    <row r="331" customFormat="false" ht="14.65" hidden="false" customHeight="false" outlineLevel="0" collapsed="false">
      <c r="A331" s="0" t="n">
        <v>776.5</v>
      </c>
      <c r="B331" s="0" t="s">
        <v>125</v>
      </c>
      <c r="E331" s="0"/>
    </row>
    <row r="332" customFormat="false" ht="14.65" hidden="false" customHeight="false" outlineLevel="0" collapsed="false">
      <c r="A332" s="0" t="n">
        <v>785</v>
      </c>
      <c r="B332" s="0" t="s">
        <v>66</v>
      </c>
    </row>
    <row r="333" customFormat="false" ht="14.65" hidden="false" customHeight="false" outlineLevel="0" collapsed="false">
      <c r="A333" s="0" t="n">
        <v>799</v>
      </c>
      <c r="B333" s="0" t="s">
        <v>126</v>
      </c>
    </row>
    <row r="334" customFormat="false" ht="14.65" hidden="false" customHeight="false" outlineLevel="0" collapsed="false">
      <c r="A334" s="0" t="n">
        <v>800</v>
      </c>
      <c r="B334" s="0" t="s">
        <v>111</v>
      </c>
    </row>
    <row r="335" customFormat="false" ht="14.65" hidden="false" customHeight="false" outlineLevel="0" collapsed="false">
      <c r="A335" s="0" t="n">
        <v>800</v>
      </c>
      <c r="B335" s="0" t="s">
        <v>0</v>
      </c>
      <c r="C335" s="0" t="n">
        <v>25</v>
      </c>
      <c r="D335" s="0" t="s">
        <v>1</v>
      </c>
      <c r="E335" s="0" t="n">
        <v>1200</v>
      </c>
      <c r="F335" s="0" t="s">
        <v>1</v>
      </c>
      <c r="G335" s="0" t="n">
        <v>0</v>
      </c>
      <c r="H335" s="0" t="s">
        <v>1</v>
      </c>
      <c r="I335" s="0" t="n">
        <v>0</v>
      </c>
      <c r="J335" s="0" t="s">
        <v>1</v>
      </c>
      <c r="K335" s="0" t="n">
        <v>0</v>
      </c>
      <c r="L335" s="0" t="s">
        <v>2</v>
      </c>
    </row>
    <row r="336" customFormat="false" ht="14.65" hidden="false" customHeight="false" outlineLevel="0" collapsed="false">
      <c r="A336" s="0" t="n">
        <v>800</v>
      </c>
      <c r="B336" s="0" t="s">
        <v>112</v>
      </c>
      <c r="E336" s="0"/>
    </row>
    <row r="337" customFormat="false" ht="14.65" hidden="false" customHeight="false" outlineLevel="0" collapsed="false">
      <c r="A337" s="0" t="n">
        <v>800</v>
      </c>
      <c r="B337" s="0" t="s">
        <v>113</v>
      </c>
      <c r="E337" s="0"/>
      <c r="G337" s="0"/>
    </row>
    <row r="338" customFormat="false" ht="14.65" hidden="false" customHeight="false" outlineLevel="0" collapsed="false">
      <c r="A338" s="0" t="n">
        <v>800</v>
      </c>
      <c r="B338" s="0" t="s">
        <v>127</v>
      </c>
    </row>
    <row r="339" customFormat="false" ht="14.65" hidden="false" customHeight="false" outlineLevel="0" collapsed="false">
      <c r="A339" s="0" t="n">
        <v>800</v>
      </c>
      <c r="B339" s="0" t="s">
        <v>128</v>
      </c>
    </row>
    <row r="340" customFormat="false" ht="14.65" hidden="false" customHeight="false" outlineLevel="0" collapsed="false">
      <c r="A340" s="0" t="n">
        <v>810</v>
      </c>
      <c r="B340" s="0" t="s">
        <v>129</v>
      </c>
      <c r="E340" s="0"/>
    </row>
    <row r="341" customFormat="false" ht="14.65" hidden="false" customHeight="false" outlineLevel="0" collapsed="false">
      <c r="A341" s="0" t="n">
        <v>812</v>
      </c>
      <c r="B341" s="0" t="s">
        <v>130</v>
      </c>
    </row>
    <row r="342" customFormat="false" ht="14.65" hidden="false" customHeight="false" outlineLevel="0" collapsed="false">
      <c r="A342" s="0" t="n">
        <v>825</v>
      </c>
      <c r="B342" s="0" t="s">
        <v>58</v>
      </c>
    </row>
    <row r="343" customFormat="false" ht="14.65" hidden="false" customHeight="false" outlineLevel="0" collapsed="false">
      <c r="A343" s="0" t="n">
        <v>825</v>
      </c>
      <c r="B343" s="0" t="s">
        <v>0</v>
      </c>
      <c r="C343" s="0" t="n">
        <v>25</v>
      </c>
      <c r="D343" s="0" t="s">
        <v>1</v>
      </c>
      <c r="E343" s="0" t="n">
        <v>1175</v>
      </c>
      <c r="F343" s="0" t="s">
        <v>1</v>
      </c>
      <c r="G343" s="0" t="n">
        <v>0</v>
      </c>
      <c r="H343" s="0" t="s">
        <v>1</v>
      </c>
      <c r="I343" s="0" t="n">
        <v>0</v>
      </c>
      <c r="J343" s="0" t="s">
        <v>1</v>
      </c>
      <c r="K343" s="0" t="n">
        <v>0</v>
      </c>
      <c r="L343" s="0" t="s">
        <v>2</v>
      </c>
    </row>
    <row r="344" customFormat="false" ht="14.65" hidden="false" customHeight="false" outlineLevel="0" collapsed="false">
      <c r="A344" s="0" t="n">
        <v>825</v>
      </c>
      <c r="B344" s="0" t="s">
        <v>131</v>
      </c>
      <c r="E344" s="0"/>
    </row>
    <row r="345" customFormat="false" ht="14.65" hidden="false" customHeight="false" outlineLevel="0" collapsed="false">
      <c r="A345" s="0" t="n">
        <v>825</v>
      </c>
      <c r="B345" s="0" t="s">
        <v>59</v>
      </c>
    </row>
    <row r="346" customFormat="false" ht="14.65" hidden="false" customHeight="false" outlineLevel="0" collapsed="false">
      <c r="A346" s="0" t="n">
        <v>825</v>
      </c>
      <c r="B346" s="0" t="s">
        <v>123</v>
      </c>
      <c r="E346" s="0"/>
      <c r="G346" s="0"/>
    </row>
    <row r="347" customFormat="false" ht="14.65" hidden="false" customHeight="false" outlineLevel="0" collapsed="false">
      <c r="A347" s="0" t="n">
        <v>825</v>
      </c>
      <c r="B347" s="0" t="s">
        <v>22</v>
      </c>
    </row>
    <row r="348" customFormat="false" ht="14.65" hidden="false" customHeight="false" outlineLevel="0" collapsed="false">
      <c r="A348" s="0" t="n">
        <v>825</v>
      </c>
      <c r="B348" s="0" t="s">
        <v>132</v>
      </c>
      <c r="E348" s="0"/>
    </row>
    <row r="349" customFormat="false" ht="14.65" hidden="false" customHeight="false" outlineLevel="0" collapsed="false">
      <c r="A349" s="0" t="n">
        <v>825</v>
      </c>
      <c r="B349" s="0" t="s">
        <v>133</v>
      </c>
    </row>
    <row r="350" customFormat="false" ht="14.65" hidden="false" customHeight="false" outlineLevel="0" collapsed="false">
      <c r="A350" s="0" t="n">
        <v>825</v>
      </c>
      <c r="B350" s="0" t="s">
        <v>134</v>
      </c>
    </row>
    <row r="351" customFormat="false" ht="14.65" hidden="false" customHeight="false" outlineLevel="0" collapsed="false">
      <c r="A351" s="0" t="n">
        <v>835</v>
      </c>
      <c r="B351" s="0" t="s">
        <v>135</v>
      </c>
    </row>
    <row r="352" customFormat="false" ht="14.65" hidden="false" customHeight="false" outlineLevel="0" collapsed="false">
      <c r="A352" s="0" t="n">
        <v>844</v>
      </c>
      <c r="B352" s="0" t="s">
        <v>136</v>
      </c>
    </row>
    <row r="353" customFormat="false" ht="14.65" hidden="false" customHeight="false" outlineLevel="0" collapsed="false">
      <c r="A353" s="0" t="n">
        <v>850</v>
      </c>
      <c r="B353" s="0" t="s">
        <v>0</v>
      </c>
      <c r="C353" s="0" t="n">
        <v>25</v>
      </c>
      <c r="D353" s="0" t="s">
        <v>1</v>
      </c>
      <c r="E353" s="0" t="n">
        <v>1150</v>
      </c>
      <c r="F353" s="0" t="s">
        <v>1</v>
      </c>
      <c r="G353" s="0" t="n">
        <v>0</v>
      </c>
      <c r="H353" s="0" t="s">
        <v>1</v>
      </c>
      <c r="I353" s="0" t="n">
        <v>0</v>
      </c>
      <c r="J353" s="0" t="s">
        <v>1</v>
      </c>
      <c r="K353" s="0" t="n">
        <v>0</v>
      </c>
      <c r="L353" s="0" t="s">
        <v>2</v>
      </c>
    </row>
    <row r="354" customFormat="false" ht="14.65" hidden="false" customHeight="false" outlineLevel="0" collapsed="false">
      <c r="A354" s="0" t="n">
        <v>850</v>
      </c>
      <c r="B354" s="0" t="s">
        <v>3</v>
      </c>
      <c r="E354" s="0"/>
    </row>
    <row r="355" customFormat="false" ht="14.65" hidden="false" customHeight="false" outlineLevel="0" collapsed="false">
      <c r="A355" s="0" t="n">
        <v>850</v>
      </c>
      <c r="B355" s="0" t="s">
        <v>4</v>
      </c>
      <c r="E355" s="0"/>
      <c r="G355" s="0"/>
    </row>
    <row r="356" customFormat="false" ht="14.65" hidden="false" customHeight="false" outlineLevel="0" collapsed="false">
      <c r="A356" s="0" t="n">
        <v>850</v>
      </c>
      <c r="B356" s="0" t="s">
        <v>5</v>
      </c>
    </row>
    <row r="357" customFormat="false" ht="14.65" hidden="false" customHeight="false" outlineLevel="0" collapsed="false">
      <c r="A357" s="0" t="n">
        <v>850</v>
      </c>
      <c r="B357" s="0" t="s">
        <v>6</v>
      </c>
    </row>
    <row r="358" customFormat="false" ht="14.65" hidden="false" customHeight="false" outlineLevel="0" collapsed="false">
      <c r="A358" s="0" t="n">
        <v>850</v>
      </c>
      <c r="B358" s="0" t="s">
        <v>7</v>
      </c>
      <c r="C358" s="0" t="s">
        <v>8</v>
      </c>
    </row>
    <row r="359" customFormat="false" ht="14.65" hidden="false" customHeight="false" outlineLevel="0" collapsed="false">
      <c r="A359" s="0" t="n">
        <v>850</v>
      </c>
      <c r="B359" s="0" t="s">
        <v>9</v>
      </c>
      <c r="E359" s="0"/>
    </row>
    <row r="360" customFormat="false" ht="14.65" hidden="false" customHeight="false" outlineLevel="0" collapsed="false">
      <c r="A360" s="0" t="n">
        <v>850</v>
      </c>
      <c r="B360" s="0" t="s">
        <v>222</v>
      </c>
    </row>
    <row r="361" customFormat="false" ht="14.65" hidden="false" customHeight="false" outlineLevel="0" collapsed="false">
      <c r="A361" s="0" t="n">
        <v>850</v>
      </c>
      <c r="B361" s="0" t="s">
        <v>12</v>
      </c>
    </row>
    <row r="362" customFormat="false" ht="14.65" hidden="false" customHeight="false" outlineLevel="0" collapsed="false">
      <c r="A362" s="0" t="n">
        <v>857</v>
      </c>
      <c r="B362" s="0" t="s">
        <v>13</v>
      </c>
    </row>
    <row r="363" customFormat="false" ht="14.65" hidden="false" customHeight="false" outlineLevel="0" collapsed="false">
      <c r="A363" s="0" t="n">
        <v>860</v>
      </c>
      <c r="B363" s="0" t="s">
        <v>14</v>
      </c>
    </row>
    <row r="364" customFormat="false" ht="14.65" hidden="false" customHeight="false" outlineLevel="0" collapsed="false">
      <c r="A364" s="0" t="n">
        <v>873</v>
      </c>
      <c r="B364" s="0" t="s">
        <v>13</v>
      </c>
      <c r="E364" s="0"/>
    </row>
    <row r="365" customFormat="false" ht="14.65" hidden="false" customHeight="false" outlineLevel="0" collapsed="false">
      <c r="A365" s="0" t="n">
        <v>875</v>
      </c>
      <c r="B365" s="0" t="s">
        <v>0</v>
      </c>
      <c r="C365" s="0" t="n">
        <v>25</v>
      </c>
      <c r="D365" s="0" t="s">
        <v>1</v>
      </c>
      <c r="E365" s="0" t="n">
        <v>1125</v>
      </c>
      <c r="F365" s="0" t="s">
        <v>1</v>
      </c>
      <c r="G365" s="0" t="n">
        <v>0</v>
      </c>
      <c r="H365" s="0" t="s">
        <v>1</v>
      </c>
      <c r="I365" s="0" t="n">
        <v>0</v>
      </c>
      <c r="J365" s="0" t="s">
        <v>1</v>
      </c>
      <c r="K365" s="0" t="n">
        <v>0</v>
      </c>
      <c r="L365" s="0" t="s">
        <v>2</v>
      </c>
    </row>
    <row r="366" customFormat="false" ht="14.65" hidden="false" customHeight="false" outlineLevel="0" collapsed="false">
      <c r="A366" s="0" t="n">
        <v>875</v>
      </c>
      <c r="B366" s="0" t="s">
        <v>3</v>
      </c>
      <c r="E366" s="0"/>
    </row>
    <row r="367" customFormat="false" ht="14.65" hidden="false" customHeight="false" outlineLevel="0" collapsed="false">
      <c r="A367" s="0" t="n">
        <v>875</v>
      </c>
      <c r="B367" s="0" t="s">
        <v>16</v>
      </c>
      <c r="E367" s="0"/>
    </row>
    <row r="368" customFormat="false" ht="14.65" hidden="false" customHeight="false" outlineLevel="0" collapsed="false">
      <c r="A368" s="0" t="n">
        <v>875</v>
      </c>
      <c r="B368" s="0" t="s">
        <v>6</v>
      </c>
    </row>
    <row r="369" customFormat="false" ht="14.65" hidden="false" customHeight="false" outlineLevel="0" collapsed="false">
      <c r="A369" s="0" t="n">
        <v>875</v>
      </c>
      <c r="B369" s="0" t="s">
        <v>17</v>
      </c>
    </row>
    <row r="370" customFormat="false" ht="14.65" hidden="false" customHeight="false" outlineLevel="0" collapsed="false">
      <c r="A370" s="0" t="n">
        <v>875</v>
      </c>
      <c r="B370" s="0" t="s">
        <v>19</v>
      </c>
    </row>
    <row r="371" customFormat="false" ht="14.65" hidden="false" customHeight="false" outlineLevel="0" collapsed="false">
      <c r="A371" s="0" t="n">
        <v>880</v>
      </c>
      <c r="B371" s="0" t="s">
        <v>20</v>
      </c>
      <c r="E371" s="0"/>
      <c r="G371" s="0"/>
    </row>
    <row r="372" customFormat="false" ht="14.65" hidden="false" customHeight="false" outlineLevel="0" collapsed="false">
      <c r="A372" s="0" t="n">
        <v>890</v>
      </c>
      <c r="B372" s="0" t="s">
        <v>21</v>
      </c>
    </row>
    <row r="373" customFormat="false" ht="14.65" hidden="false" customHeight="false" outlineLevel="0" collapsed="false">
      <c r="A373" s="0" t="n">
        <v>900</v>
      </c>
      <c r="B373" s="0" t="s">
        <v>0</v>
      </c>
      <c r="C373" s="0" t="n">
        <v>25</v>
      </c>
      <c r="D373" s="0" t="s">
        <v>1</v>
      </c>
      <c r="E373" s="0" t="n">
        <v>1100</v>
      </c>
      <c r="F373" s="0" t="s">
        <v>1</v>
      </c>
      <c r="G373" s="0" t="n">
        <v>0</v>
      </c>
      <c r="H373" s="0" t="s">
        <v>1</v>
      </c>
      <c r="I373" s="0" t="n">
        <v>0</v>
      </c>
      <c r="J373" s="0" t="s">
        <v>1</v>
      </c>
      <c r="K373" s="0" t="n">
        <v>0</v>
      </c>
      <c r="L373" s="0" t="s">
        <v>2</v>
      </c>
    </row>
    <row r="374" customFormat="false" ht="14.65" hidden="false" customHeight="false" outlineLevel="0" collapsed="false">
      <c r="A374" s="0" t="n">
        <v>900</v>
      </c>
      <c r="B374" s="0" t="s">
        <v>3</v>
      </c>
    </row>
    <row r="375" customFormat="false" ht="14.65" hidden="false" customHeight="false" outlineLevel="0" collapsed="false">
      <c r="A375" s="0" t="n">
        <v>900</v>
      </c>
      <c r="B375" s="0" t="s">
        <v>22</v>
      </c>
    </row>
    <row r="376" customFormat="false" ht="14.65" hidden="false" customHeight="false" outlineLevel="0" collapsed="false">
      <c r="A376" s="0" t="n">
        <v>900</v>
      </c>
      <c r="B376" s="0" t="s">
        <v>23</v>
      </c>
    </row>
    <row r="377" customFormat="false" ht="14.65" hidden="false" customHeight="false" outlineLevel="0" collapsed="false">
      <c r="A377" s="0" t="n">
        <v>900</v>
      </c>
      <c r="B377" s="0" t="s">
        <v>24</v>
      </c>
      <c r="E377" s="0"/>
    </row>
    <row r="378" customFormat="false" ht="14.65" hidden="false" customHeight="false" outlineLevel="0" collapsed="false">
      <c r="A378" s="0" t="n">
        <v>900</v>
      </c>
      <c r="B378" s="0" t="s">
        <v>25</v>
      </c>
      <c r="E378" s="0"/>
    </row>
    <row r="379" customFormat="false" ht="14.65" hidden="false" customHeight="false" outlineLevel="0" collapsed="false">
      <c r="A379" s="0" t="n">
        <v>915</v>
      </c>
      <c r="B379" s="0" t="s">
        <v>27</v>
      </c>
      <c r="E379" s="0"/>
    </row>
    <row r="380" customFormat="false" ht="14.65" hidden="false" customHeight="false" outlineLevel="0" collapsed="false">
      <c r="A380" s="0" t="n">
        <v>915</v>
      </c>
      <c r="B380" s="0" t="s">
        <v>28</v>
      </c>
      <c r="E380" s="0"/>
      <c r="G380" s="0"/>
    </row>
    <row r="381" customFormat="false" ht="14.65" hidden="false" customHeight="false" outlineLevel="0" collapsed="false">
      <c r="A381" s="0" t="n">
        <v>920</v>
      </c>
      <c r="B381" s="0" t="s">
        <v>66</v>
      </c>
      <c r="E381" s="0"/>
    </row>
    <row r="382" customFormat="false" ht="14.65" hidden="false" customHeight="false" outlineLevel="0" collapsed="false">
      <c r="A382" s="0" t="n">
        <v>920</v>
      </c>
      <c r="B382" s="0" t="s">
        <v>29</v>
      </c>
    </row>
    <row r="383" customFormat="false" ht="14.65" hidden="false" customHeight="false" outlineLevel="0" collapsed="false">
      <c r="A383" s="0" t="n">
        <v>925</v>
      </c>
      <c r="B383" s="0" t="s">
        <v>30</v>
      </c>
    </row>
    <row r="384" customFormat="false" ht="14.65" hidden="false" customHeight="false" outlineLevel="0" collapsed="false">
      <c r="A384" s="0" t="n">
        <v>925</v>
      </c>
      <c r="B384" s="0" t="s">
        <v>0</v>
      </c>
      <c r="C384" s="0" t="n">
        <v>25</v>
      </c>
      <c r="D384" s="0" t="s">
        <v>1</v>
      </c>
      <c r="E384" s="0" t="n">
        <v>1075</v>
      </c>
      <c r="F384" s="0" t="s">
        <v>1</v>
      </c>
      <c r="G384" s="0" t="n">
        <v>0</v>
      </c>
      <c r="H384" s="0" t="s">
        <v>1</v>
      </c>
      <c r="I384" s="0" t="n">
        <v>0</v>
      </c>
      <c r="J384" s="0" t="s">
        <v>1</v>
      </c>
      <c r="K384" s="0" t="n">
        <v>0</v>
      </c>
      <c r="L384" s="0" t="s">
        <v>2</v>
      </c>
    </row>
    <row r="385" customFormat="false" ht="14.65" hidden="false" customHeight="false" outlineLevel="0" collapsed="false">
      <c r="A385" s="0" t="n">
        <v>925</v>
      </c>
      <c r="B385" s="0" t="s">
        <v>31</v>
      </c>
      <c r="E385" s="0"/>
    </row>
    <row r="386" customFormat="false" ht="14.65" hidden="false" customHeight="false" outlineLevel="0" collapsed="false">
      <c r="A386" s="0" t="n">
        <v>925</v>
      </c>
      <c r="B386" s="0" t="s">
        <v>32</v>
      </c>
    </row>
    <row r="387" customFormat="false" ht="14.65" hidden="false" customHeight="false" outlineLevel="0" collapsed="false">
      <c r="A387" s="0" t="n">
        <v>925</v>
      </c>
      <c r="B387" s="0" t="s">
        <v>34</v>
      </c>
      <c r="E387" s="0"/>
    </row>
    <row r="388" customFormat="false" ht="14.65" hidden="false" customHeight="false" outlineLevel="0" collapsed="false">
      <c r="A388" s="0" t="n">
        <v>925</v>
      </c>
      <c r="B388" s="0" t="s">
        <v>35</v>
      </c>
    </row>
    <row r="389" customFormat="false" ht="14.65" hidden="false" customHeight="false" outlineLevel="0" collapsed="false">
      <c r="A389" s="0" t="n">
        <v>932</v>
      </c>
      <c r="B389" s="0" t="s">
        <v>36</v>
      </c>
    </row>
    <row r="390" customFormat="false" ht="14.65" hidden="false" customHeight="false" outlineLevel="0" collapsed="false">
      <c r="A390" s="0" t="n">
        <v>935</v>
      </c>
      <c r="B390" s="0" t="s">
        <v>37</v>
      </c>
    </row>
    <row r="391" customFormat="false" ht="14.65" hidden="false" customHeight="false" outlineLevel="0" collapsed="false">
      <c r="A391" s="0" t="n">
        <v>950</v>
      </c>
      <c r="B391" s="0" t="s">
        <v>38</v>
      </c>
      <c r="E391" s="0"/>
      <c r="G391" s="0"/>
    </row>
    <row r="392" customFormat="false" ht="14.65" hidden="false" customHeight="false" outlineLevel="0" collapsed="false">
      <c r="A392" s="0" t="n">
        <v>950</v>
      </c>
      <c r="B392" s="0" t="s">
        <v>0</v>
      </c>
      <c r="C392" s="0" t="n">
        <v>25</v>
      </c>
      <c r="D392" s="0" t="s">
        <v>1</v>
      </c>
      <c r="E392" s="0" t="n">
        <v>1050</v>
      </c>
      <c r="F392" s="0" t="s">
        <v>1</v>
      </c>
      <c r="G392" s="0" t="n">
        <v>0</v>
      </c>
      <c r="H392" s="0" t="s">
        <v>1</v>
      </c>
      <c r="I392" s="0" t="n">
        <v>0</v>
      </c>
      <c r="J392" s="0" t="s">
        <v>1</v>
      </c>
      <c r="K392" s="0" t="n">
        <v>0</v>
      </c>
      <c r="L392" s="0" t="s">
        <v>2</v>
      </c>
    </row>
    <row r="393" customFormat="false" ht="14.65" hidden="false" customHeight="false" outlineLevel="0" collapsed="false">
      <c r="A393" s="0" t="n">
        <v>950</v>
      </c>
      <c r="B393" s="0" t="s">
        <v>39</v>
      </c>
    </row>
    <row r="394" customFormat="false" ht="14.65" hidden="false" customHeight="false" outlineLevel="0" collapsed="false">
      <c r="A394" s="0" t="n">
        <v>950</v>
      </c>
      <c r="B394" s="0" t="s">
        <v>40</v>
      </c>
      <c r="E394" s="0"/>
    </row>
    <row r="395" customFormat="false" ht="14.65" hidden="false" customHeight="false" outlineLevel="0" collapsed="false">
      <c r="A395" s="0" t="n">
        <v>950</v>
      </c>
      <c r="B395" s="0" t="s">
        <v>41</v>
      </c>
    </row>
    <row r="396" customFormat="false" ht="14.65" hidden="false" customHeight="false" outlineLevel="0" collapsed="false">
      <c r="A396" s="0" t="n">
        <v>950</v>
      </c>
      <c r="B396" s="0" t="s">
        <v>9</v>
      </c>
    </row>
    <row r="397" customFormat="false" ht="14.65" hidden="false" customHeight="false" outlineLevel="0" collapsed="false">
      <c r="A397" s="0" t="n">
        <v>955</v>
      </c>
      <c r="B397" s="0" t="s">
        <v>42</v>
      </c>
    </row>
    <row r="398" customFormat="false" ht="14.65" hidden="false" customHeight="false" outlineLevel="0" collapsed="false">
      <c r="A398" s="0" t="n">
        <v>955</v>
      </c>
      <c r="B398" s="0" t="s">
        <v>43</v>
      </c>
      <c r="E398" s="0"/>
    </row>
    <row r="399" customFormat="false" ht="14.65" hidden="false" customHeight="false" outlineLevel="0" collapsed="false">
      <c r="A399" s="0" t="n">
        <v>960</v>
      </c>
      <c r="B399" s="0" t="s">
        <v>17</v>
      </c>
    </row>
    <row r="400" customFormat="false" ht="14.65" hidden="false" customHeight="false" outlineLevel="0" collapsed="false">
      <c r="A400" s="0" t="n">
        <v>965</v>
      </c>
      <c r="B400" s="0" t="s">
        <v>44</v>
      </c>
    </row>
    <row r="401" customFormat="false" ht="14.65" hidden="false" customHeight="false" outlineLevel="0" collapsed="false">
      <c r="A401" s="0" t="n">
        <v>974</v>
      </c>
      <c r="B401" s="0" t="s">
        <v>45</v>
      </c>
    </row>
    <row r="402" customFormat="false" ht="14.65" hidden="false" customHeight="false" outlineLevel="0" collapsed="false">
      <c r="A402" s="0" t="n">
        <v>974</v>
      </c>
      <c r="B402" s="0" t="s">
        <v>46</v>
      </c>
      <c r="E402" s="0"/>
    </row>
    <row r="403" customFormat="false" ht="14.65" hidden="false" customHeight="false" outlineLevel="0" collapsed="false">
      <c r="A403" s="0" t="n">
        <v>975</v>
      </c>
      <c r="B403" s="0" t="s">
        <v>47</v>
      </c>
    </row>
    <row r="404" customFormat="false" ht="14.65" hidden="false" customHeight="false" outlineLevel="0" collapsed="false">
      <c r="A404" s="0" t="n">
        <v>975</v>
      </c>
      <c r="B404" s="0" t="s">
        <v>0</v>
      </c>
      <c r="C404" s="0" t="n">
        <v>25</v>
      </c>
      <c r="D404" s="0" t="s">
        <v>1</v>
      </c>
      <c r="E404" s="0" t="n">
        <v>1025</v>
      </c>
      <c r="F404" s="0" t="s">
        <v>1</v>
      </c>
      <c r="G404" s="0" t="n">
        <v>0</v>
      </c>
      <c r="H404" s="0" t="s">
        <v>1</v>
      </c>
      <c r="I404" s="0" t="n">
        <v>0</v>
      </c>
      <c r="J404" s="0" t="s">
        <v>1</v>
      </c>
      <c r="K404" s="0" t="n">
        <v>0</v>
      </c>
      <c r="L404" s="0" t="s">
        <v>2</v>
      </c>
    </row>
    <row r="405" customFormat="false" ht="14.65" hidden="false" customHeight="false" outlineLevel="0" collapsed="false">
      <c r="A405" s="0" t="n">
        <v>975</v>
      </c>
      <c r="B405" s="0" t="s">
        <v>48</v>
      </c>
    </row>
    <row r="406" customFormat="false" ht="14.65" hidden="false" customHeight="false" outlineLevel="0" collapsed="false">
      <c r="A406" s="0" t="n">
        <v>975</v>
      </c>
      <c r="B406" s="0" t="s">
        <v>49</v>
      </c>
      <c r="E406" s="0"/>
      <c r="G406" s="0"/>
    </row>
    <row r="407" customFormat="false" ht="14.65" hidden="false" customHeight="false" outlineLevel="0" collapsed="false">
      <c r="A407" s="0" t="n">
        <v>975</v>
      </c>
      <c r="B407" s="0" t="s">
        <v>50</v>
      </c>
      <c r="E407" s="0"/>
    </row>
    <row r="408" customFormat="false" ht="14.65" hidden="false" customHeight="false" outlineLevel="0" collapsed="false">
      <c r="A408" s="0" t="n">
        <v>975</v>
      </c>
      <c r="B408" s="0" t="s">
        <v>51</v>
      </c>
      <c r="E408" s="0"/>
    </row>
    <row r="409" customFormat="false" ht="14.65" hidden="false" customHeight="false" outlineLevel="0" collapsed="false">
      <c r="A409" s="0" t="n">
        <v>976</v>
      </c>
      <c r="B409" s="0" t="s">
        <v>52</v>
      </c>
      <c r="E409" s="0"/>
    </row>
    <row r="410" customFormat="false" ht="14.65" hidden="false" customHeight="false" outlineLevel="0" collapsed="false">
      <c r="A410" s="0" t="n">
        <v>985</v>
      </c>
      <c r="B410" s="0" t="s">
        <v>53</v>
      </c>
    </row>
    <row r="411" customFormat="false" ht="14.65" hidden="false" customHeight="false" outlineLevel="0" collapsed="false">
      <c r="A411" s="0" t="n">
        <v>989</v>
      </c>
      <c r="B411" s="0" t="s">
        <v>54</v>
      </c>
      <c r="E411" s="0"/>
    </row>
    <row r="412" customFormat="false" ht="14.65" hidden="false" customHeight="false" outlineLevel="0" collapsed="false">
      <c r="A412" s="0" t="n">
        <v>999</v>
      </c>
      <c r="B412" s="0" t="s">
        <v>55</v>
      </c>
    </row>
    <row r="413" customFormat="false" ht="14.65" hidden="false" customHeight="false" outlineLevel="0" collapsed="false">
      <c r="A413" s="0" t="n">
        <v>999</v>
      </c>
      <c r="B413" s="0" t="s">
        <v>56</v>
      </c>
      <c r="E413" s="0"/>
      <c r="G413" s="0"/>
    </row>
    <row r="414" customFormat="false" ht="14.65" hidden="false" customHeight="false" outlineLevel="0" collapsed="false">
      <c r="A414" s="0" t="n">
        <v>999</v>
      </c>
      <c r="B414" s="0" t="s">
        <v>57</v>
      </c>
    </row>
    <row r="415" customFormat="false" ht="14.65" hidden="false" customHeight="false" outlineLevel="0" collapsed="false">
      <c r="A415" s="0" t="n">
        <v>1000</v>
      </c>
      <c r="B415" s="0" t="s">
        <v>58</v>
      </c>
    </row>
    <row r="416" customFormat="false" ht="14.65" hidden="false" customHeight="false" outlineLevel="0" collapsed="false">
      <c r="A416" s="0" t="n">
        <v>1000</v>
      </c>
      <c r="B416" s="0" t="s">
        <v>0</v>
      </c>
      <c r="C416" s="0" t="n">
        <v>25</v>
      </c>
      <c r="D416" s="0" t="s">
        <v>1</v>
      </c>
      <c r="E416" s="0" t="n">
        <v>1000</v>
      </c>
      <c r="F416" s="0" t="s">
        <v>1</v>
      </c>
      <c r="G416" s="0" t="n">
        <v>0</v>
      </c>
      <c r="H416" s="0" t="s">
        <v>1</v>
      </c>
      <c r="I416" s="0" t="n">
        <v>0</v>
      </c>
      <c r="J416" s="0" t="s">
        <v>1</v>
      </c>
      <c r="K416" s="0" t="n">
        <v>0</v>
      </c>
      <c r="L416" s="0" t="s">
        <v>2</v>
      </c>
    </row>
    <row r="417" customFormat="false" ht="14.65" hidden="false" customHeight="false" outlineLevel="0" collapsed="false">
      <c r="A417" s="0" t="n">
        <v>1000</v>
      </c>
      <c r="B417" s="0" t="s">
        <v>59</v>
      </c>
      <c r="E417" s="0"/>
    </row>
    <row r="418" customFormat="false" ht="14.65" hidden="false" customHeight="false" outlineLevel="0" collapsed="false">
      <c r="A418" s="0" t="n">
        <v>1000</v>
      </c>
      <c r="B418" s="0" t="s">
        <v>5</v>
      </c>
    </row>
    <row r="419" customFormat="false" ht="14.65" hidden="false" customHeight="false" outlineLevel="0" collapsed="false">
      <c r="A419" s="0" t="n">
        <v>1000</v>
      </c>
      <c r="B419" s="0" t="s">
        <v>60</v>
      </c>
    </row>
    <row r="420" customFormat="false" ht="14.65" hidden="false" customHeight="false" outlineLevel="0" collapsed="false">
      <c r="A420" s="0" t="n">
        <v>1000</v>
      </c>
      <c r="B420" s="0" t="s">
        <v>61</v>
      </c>
      <c r="E420" s="0"/>
      <c r="F420" s="1"/>
      <c r="G420" s="0"/>
    </row>
    <row r="421" customFormat="false" ht="14.65" hidden="false" customHeight="false" outlineLevel="0" collapsed="false">
      <c r="A421" s="0" t="n">
        <v>1000</v>
      </c>
      <c r="B421" s="0" t="s">
        <v>62</v>
      </c>
      <c r="E421" s="0"/>
    </row>
    <row r="422" customFormat="false" ht="14.65" hidden="false" customHeight="false" outlineLevel="0" collapsed="false">
      <c r="A422" s="0" t="n">
        <v>1000</v>
      </c>
      <c r="B422" s="0" t="s">
        <v>63</v>
      </c>
    </row>
    <row r="423" customFormat="false" ht="14.65" hidden="false" customHeight="false" outlineLevel="0" collapsed="false">
      <c r="A423" s="0" t="n">
        <v>1000</v>
      </c>
      <c r="B423" s="0" t="s">
        <v>64</v>
      </c>
      <c r="E423" s="0"/>
    </row>
    <row r="424" customFormat="false" ht="14.65" hidden="false" customHeight="false" outlineLevel="0" collapsed="false">
      <c r="A424" s="0" t="n">
        <v>1000</v>
      </c>
      <c r="B424" s="0" t="s">
        <v>65</v>
      </c>
    </row>
    <row r="425" customFormat="false" ht="14.65" hidden="false" customHeight="false" outlineLevel="0" collapsed="false">
      <c r="A425" s="0" t="n">
        <v>1015</v>
      </c>
      <c r="B425" s="0" t="s">
        <v>66</v>
      </c>
      <c r="E425" s="0"/>
      <c r="G425" s="0"/>
    </row>
    <row r="426" customFormat="false" ht="14.65" hidden="false" customHeight="false" outlineLevel="0" collapsed="false">
      <c r="A426" s="0" t="n">
        <v>1015</v>
      </c>
      <c r="B426" s="0" t="s">
        <v>67</v>
      </c>
    </row>
    <row r="427" customFormat="false" ht="14.65" hidden="false" customHeight="false" outlineLevel="0" collapsed="false">
      <c r="A427" s="0" t="n">
        <v>1015</v>
      </c>
      <c r="B427" s="0" t="s">
        <v>68</v>
      </c>
      <c r="E427" s="0"/>
    </row>
    <row r="428" customFormat="false" ht="14.65" hidden="false" customHeight="false" outlineLevel="0" collapsed="false">
      <c r="A428" s="0" t="n">
        <v>1015</v>
      </c>
      <c r="B428" s="0" t="s">
        <v>69</v>
      </c>
    </row>
    <row r="429" customFormat="false" ht="14.65" hidden="false" customHeight="false" outlineLevel="0" collapsed="false">
      <c r="A429" s="0" t="n">
        <v>1025</v>
      </c>
      <c r="B429" s="0" t="s">
        <v>30</v>
      </c>
    </row>
    <row r="430" customFormat="false" ht="14.65" hidden="false" customHeight="false" outlineLevel="0" collapsed="false">
      <c r="A430" s="0" t="n">
        <v>1025</v>
      </c>
      <c r="B430" s="0" t="s">
        <v>0</v>
      </c>
      <c r="C430" s="0" t="n">
        <v>25</v>
      </c>
      <c r="D430" s="0" t="s">
        <v>1</v>
      </c>
      <c r="E430" s="0" t="n">
        <v>975</v>
      </c>
      <c r="F430" s="0" t="s">
        <v>1</v>
      </c>
      <c r="G430" s="0" t="n">
        <v>0</v>
      </c>
      <c r="H430" s="0" t="s">
        <v>1</v>
      </c>
      <c r="I430" s="0" t="n">
        <v>0</v>
      </c>
      <c r="J430" s="0" t="s">
        <v>1</v>
      </c>
      <c r="K430" s="0" t="n">
        <v>0</v>
      </c>
      <c r="L430" s="0" t="s">
        <v>2</v>
      </c>
    </row>
    <row r="431" customFormat="false" ht="14.65" hidden="false" customHeight="false" outlineLevel="0" collapsed="false">
      <c r="A431" s="0" t="n">
        <v>1025</v>
      </c>
      <c r="B431" s="0" t="s">
        <v>70</v>
      </c>
    </row>
    <row r="432" customFormat="false" ht="14.65" hidden="false" customHeight="false" outlineLevel="0" collapsed="false">
      <c r="A432" s="0" t="n">
        <v>1025</v>
      </c>
      <c r="B432" s="0" t="s">
        <v>71</v>
      </c>
      <c r="E432" s="0"/>
    </row>
    <row r="433" customFormat="false" ht="14.65" hidden="false" customHeight="false" outlineLevel="0" collapsed="false">
      <c r="A433" s="0" t="n">
        <v>1025</v>
      </c>
      <c r="B433" s="0" t="s">
        <v>72</v>
      </c>
      <c r="E433" s="0"/>
      <c r="G433" s="0"/>
    </row>
    <row r="434" customFormat="false" ht="14.65" hidden="false" customHeight="false" outlineLevel="0" collapsed="false">
      <c r="A434" s="0" t="n">
        <v>1025</v>
      </c>
      <c r="B434" s="0" t="s">
        <v>48</v>
      </c>
      <c r="E434" s="0"/>
    </row>
    <row r="435" customFormat="false" ht="14.65" hidden="false" customHeight="false" outlineLevel="0" collapsed="false">
      <c r="A435" s="0" t="n">
        <v>1025</v>
      </c>
      <c r="B435" s="0" t="s">
        <v>73</v>
      </c>
      <c r="E435" s="0"/>
    </row>
    <row r="436" customFormat="false" ht="14.65" hidden="false" customHeight="false" outlineLevel="0" collapsed="false">
      <c r="A436" s="0" t="n">
        <v>1025</v>
      </c>
      <c r="B436" s="0" t="s">
        <v>74</v>
      </c>
    </row>
    <row r="437" customFormat="false" ht="14.65" hidden="false" customHeight="false" outlineLevel="0" collapsed="false">
      <c r="A437" s="0" t="n">
        <v>1035</v>
      </c>
      <c r="B437" s="0" t="s">
        <v>37</v>
      </c>
      <c r="E437" s="0"/>
    </row>
    <row r="438" customFormat="false" ht="14.65" hidden="false" customHeight="false" outlineLevel="0" collapsed="false">
      <c r="A438" s="0" t="n">
        <v>1050</v>
      </c>
      <c r="B438" s="0" t="s">
        <v>38</v>
      </c>
      <c r="E438" s="0"/>
    </row>
    <row r="439" customFormat="false" ht="14.65" hidden="false" customHeight="false" outlineLevel="0" collapsed="false">
      <c r="A439" s="0" t="n">
        <v>1050</v>
      </c>
      <c r="B439" s="0" t="s">
        <v>0</v>
      </c>
      <c r="C439" s="0" t="n">
        <v>25</v>
      </c>
      <c r="D439" s="0" t="s">
        <v>1</v>
      </c>
      <c r="E439" s="0" t="n">
        <v>950</v>
      </c>
      <c r="F439" s="0" t="s">
        <v>1</v>
      </c>
      <c r="G439" s="0" t="n">
        <v>0</v>
      </c>
      <c r="H439" s="0" t="s">
        <v>1</v>
      </c>
      <c r="I439" s="0" t="n">
        <v>0</v>
      </c>
      <c r="J439" s="0" t="s">
        <v>1</v>
      </c>
      <c r="K439" s="0" t="n">
        <v>0</v>
      </c>
      <c r="L439" s="0" t="s">
        <v>2</v>
      </c>
    </row>
    <row r="440" customFormat="false" ht="14.65" hidden="false" customHeight="false" outlineLevel="0" collapsed="false">
      <c r="A440" s="0" t="n">
        <v>1050</v>
      </c>
      <c r="B440" s="0" t="s">
        <v>75</v>
      </c>
    </row>
    <row r="441" customFormat="false" ht="14.65" hidden="false" customHeight="false" outlineLevel="0" collapsed="false">
      <c r="A441" s="0" t="n">
        <v>1050</v>
      </c>
      <c r="B441" s="0" t="s">
        <v>76</v>
      </c>
    </row>
    <row r="442" customFormat="false" ht="14.65" hidden="false" customHeight="false" outlineLevel="0" collapsed="false">
      <c r="A442" s="0" t="n">
        <v>1050</v>
      </c>
      <c r="B442" s="0" t="s">
        <v>77</v>
      </c>
    </row>
    <row r="443" customFormat="false" ht="14.65" hidden="false" customHeight="false" outlineLevel="0" collapsed="false">
      <c r="A443" s="0" t="n">
        <v>1050</v>
      </c>
      <c r="B443" s="0" t="s">
        <v>40</v>
      </c>
      <c r="E443" s="0"/>
    </row>
    <row r="444" customFormat="false" ht="14.65" hidden="false" customHeight="false" outlineLevel="0" collapsed="false">
      <c r="A444" s="0" t="n">
        <v>1050</v>
      </c>
      <c r="B444" s="0" t="s">
        <v>78</v>
      </c>
    </row>
    <row r="445" customFormat="false" ht="14.65" hidden="false" customHeight="false" outlineLevel="0" collapsed="false">
      <c r="A445" s="0" t="n">
        <v>1069</v>
      </c>
      <c r="B445" s="0" t="s">
        <v>79</v>
      </c>
    </row>
    <row r="446" customFormat="false" ht="14.65" hidden="false" customHeight="false" outlineLevel="0" collapsed="false">
      <c r="A446" s="0" t="n">
        <v>1069</v>
      </c>
      <c r="B446" s="0" t="s">
        <v>80</v>
      </c>
    </row>
    <row r="447" customFormat="false" ht="14.65" hidden="false" customHeight="false" outlineLevel="0" collapsed="false">
      <c r="A447" s="0" t="n">
        <v>1069</v>
      </c>
      <c r="B447" s="0" t="s">
        <v>81</v>
      </c>
      <c r="E447" s="0"/>
      <c r="G447" s="0"/>
    </row>
    <row r="448" customFormat="false" ht="14.65" hidden="false" customHeight="false" outlineLevel="0" collapsed="false">
      <c r="A448" s="0" t="n">
        <v>1072</v>
      </c>
      <c r="B448" s="0" t="s">
        <v>82</v>
      </c>
    </row>
    <row r="449" customFormat="false" ht="14.65" hidden="false" customHeight="false" outlineLevel="0" collapsed="false">
      <c r="A449" s="0" t="n">
        <v>1075</v>
      </c>
      <c r="B449" s="0" t="s">
        <v>0</v>
      </c>
      <c r="C449" s="0" t="n">
        <v>25</v>
      </c>
      <c r="D449" s="0" t="s">
        <v>1</v>
      </c>
      <c r="E449" s="0" t="n">
        <v>925</v>
      </c>
      <c r="F449" s="0" t="s">
        <v>1</v>
      </c>
      <c r="G449" s="0" t="n">
        <v>0</v>
      </c>
      <c r="H449" s="0" t="s">
        <v>1</v>
      </c>
      <c r="I449" s="0" t="n">
        <v>0</v>
      </c>
      <c r="J449" s="0" t="s">
        <v>1</v>
      </c>
      <c r="K449" s="0" t="n">
        <v>0</v>
      </c>
      <c r="L449" s="0" t="s">
        <v>2</v>
      </c>
    </row>
    <row r="450" customFormat="false" ht="14.65" hidden="false" customHeight="false" outlineLevel="0" collapsed="false">
      <c r="A450" s="0" t="n">
        <v>1075</v>
      </c>
      <c r="B450" s="0" t="s">
        <v>75</v>
      </c>
      <c r="E450" s="0"/>
    </row>
    <row r="451" customFormat="false" ht="14.65" hidden="false" customHeight="false" outlineLevel="0" collapsed="false">
      <c r="A451" s="0" t="n">
        <v>1075</v>
      </c>
      <c r="B451" s="0" t="s">
        <v>83</v>
      </c>
    </row>
    <row r="452" customFormat="false" ht="14.65" hidden="false" customHeight="false" outlineLevel="0" collapsed="false">
      <c r="A452" s="0" t="n">
        <v>1075</v>
      </c>
      <c r="B452" s="0" t="s">
        <v>84</v>
      </c>
      <c r="E452" s="0"/>
    </row>
    <row r="453" customFormat="false" ht="14.65" hidden="false" customHeight="false" outlineLevel="0" collapsed="false">
      <c r="A453" s="0" t="n">
        <v>1080</v>
      </c>
      <c r="B453" s="0" t="s">
        <v>85</v>
      </c>
    </row>
    <row r="454" customFormat="false" ht="14.65" hidden="false" customHeight="false" outlineLevel="0" collapsed="false">
      <c r="A454" s="0" t="n">
        <v>1080</v>
      </c>
      <c r="B454" s="0" t="s">
        <v>86</v>
      </c>
      <c r="E454" s="0"/>
    </row>
    <row r="455" customFormat="false" ht="14.65" hidden="false" customHeight="false" outlineLevel="0" collapsed="false">
      <c r="A455" s="0" t="n">
        <v>1085</v>
      </c>
      <c r="B455" s="0" t="s">
        <v>87</v>
      </c>
      <c r="E455" s="0"/>
    </row>
    <row r="456" customFormat="false" ht="14.65" hidden="false" customHeight="false" outlineLevel="0" collapsed="false">
      <c r="A456" s="0" t="n">
        <v>1088</v>
      </c>
      <c r="B456" s="0" t="s">
        <v>88</v>
      </c>
    </row>
    <row r="457" customFormat="false" ht="14.65" hidden="false" customHeight="false" outlineLevel="0" collapsed="false">
      <c r="A457" s="0" t="n">
        <v>1090</v>
      </c>
      <c r="B457" s="0" t="s">
        <v>89</v>
      </c>
    </row>
    <row r="458" customFormat="false" ht="14.65" hidden="false" customHeight="false" outlineLevel="0" collapsed="false">
      <c r="A458" s="0" t="n">
        <v>1092</v>
      </c>
      <c r="B458" s="0" t="s">
        <v>90</v>
      </c>
      <c r="E458" s="0"/>
    </row>
    <row r="459" customFormat="false" ht="14.65" hidden="false" customHeight="false" outlineLevel="0" collapsed="false">
      <c r="A459" s="0" t="n">
        <v>1093</v>
      </c>
      <c r="B459" s="0" t="s">
        <v>91</v>
      </c>
      <c r="E459" s="0"/>
    </row>
    <row r="460" customFormat="false" ht="14.65" hidden="false" customHeight="false" outlineLevel="0" collapsed="false">
      <c r="A460" s="0" t="n">
        <v>1094</v>
      </c>
      <c r="B460" s="0" t="s">
        <v>92</v>
      </c>
      <c r="E460" s="0"/>
      <c r="G460" s="0"/>
    </row>
    <row r="461" customFormat="false" ht="14.65" hidden="false" customHeight="false" outlineLevel="0" collapsed="false">
      <c r="A461" s="0" t="n">
        <v>1100</v>
      </c>
      <c r="B461" s="0" t="s">
        <v>0</v>
      </c>
      <c r="C461" s="0" t="n">
        <v>25</v>
      </c>
      <c r="D461" s="0" t="s">
        <v>1</v>
      </c>
      <c r="E461" s="0" t="n">
        <v>900</v>
      </c>
      <c r="F461" s="0" t="s">
        <v>1</v>
      </c>
      <c r="G461" s="0" t="n">
        <v>0</v>
      </c>
      <c r="H461" s="0" t="s">
        <v>1</v>
      </c>
      <c r="I461" s="0" t="n">
        <v>0</v>
      </c>
      <c r="J461" s="0" t="s">
        <v>1</v>
      </c>
      <c r="K461" s="0" t="n">
        <v>0</v>
      </c>
      <c r="L461" s="0" t="s">
        <v>2</v>
      </c>
    </row>
    <row r="462" customFormat="false" ht="14.65" hidden="false" customHeight="false" outlineLevel="0" collapsed="false">
      <c r="A462" s="0" t="n">
        <v>1100</v>
      </c>
      <c r="B462" s="0" t="s">
        <v>93</v>
      </c>
    </row>
    <row r="463" customFormat="false" ht="14.65" hidden="false" customHeight="false" outlineLevel="0" collapsed="false">
      <c r="A463" s="0" t="n">
        <v>1100</v>
      </c>
      <c r="B463" s="0" t="s">
        <v>40</v>
      </c>
    </row>
    <row r="464" customFormat="false" ht="14.65" hidden="false" customHeight="false" outlineLevel="0" collapsed="false">
      <c r="A464" s="0" t="n">
        <v>1100</v>
      </c>
      <c r="B464" s="0" t="s">
        <v>85</v>
      </c>
    </row>
    <row r="465" customFormat="false" ht="14.65" hidden="false" customHeight="false" outlineLevel="0" collapsed="false">
      <c r="A465" s="0" t="n">
        <v>1100</v>
      </c>
      <c r="B465" s="0" t="s">
        <v>94</v>
      </c>
      <c r="E465" s="0"/>
    </row>
    <row r="466" customFormat="false" ht="14.65" hidden="false" customHeight="false" outlineLevel="0" collapsed="false">
      <c r="A466" s="0" t="n">
        <v>1105</v>
      </c>
      <c r="B466" s="0" t="s">
        <v>95</v>
      </c>
    </row>
    <row r="467" customFormat="false" ht="14.65" hidden="false" customHeight="false" outlineLevel="0" collapsed="false">
      <c r="A467" s="0" t="n">
        <v>1105</v>
      </c>
      <c r="B467" s="0" t="s">
        <v>96</v>
      </c>
      <c r="E467" s="0"/>
    </row>
    <row r="468" customFormat="false" ht="14.65" hidden="false" customHeight="false" outlineLevel="0" collapsed="false">
      <c r="A468" s="0" t="n">
        <v>1105</v>
      </c>
      <c r="B468" s="0" t="s">
        <v>17</v>
      </c>
    </row>
    <row r="469" customFormat="false" ht="14.65" hidden="false" customHeight="false" outlineLevel="0" collapsed="false">
      <c r="A469" s="0" t="n">
        <v>1105</v>
      </c>
      <c r="B469" s="0" t="s">
        <v>97</v>
      </c>
      <c r="E469" s="0"/>
    </row>
    <row r="470" customFormat="false" ht="14.65" hidden="false" customHeight="false" outlineLevel="0" collapsed="false">
      <c r="A470" s="0" t="n">
        <v>1124</v>
      </c>
      <c r="B470" s="0" t="s">
        <v>98</v>
      </c>
      <c r="E470" s="0"/>
    </row>
    <row r="471" customFormat="false" ht="14.65" hidden="false" customHeight="false" outlineLevel="0" collapsed="false">
      <c r="A471" s="0" t="n">
        <v>1124</v>
      </c>
      <c r="B471" s="0" t="s">
        <v>99</v>
      </c>
    </row>
    <row r="472" customFormat="false" ht="14.65" hidden="false" customHeight="false" outlineLevel="0" collapsed="false">
      <c r="A472" s="0" t="n">
        <v>1125</v>
      </c>
      <c r="B472" s="0" t="s">
        <v>100</v>
      </c>
      <c r="E472" s="0"/>
    </row>
    <row r="473" customFormat="false" ht="14.65" hidden="false" customHeight="false" outlineLevel="0" collapsed="false">
      <c r="A473" s="0" t="n">
        <v>1125</v>
      </c>
      <c r="B473" s="0" t="s">
        <v>0</v>
      </c>
      <c r="C473" s="0" t="n">
        <v>25</v>
      </c>
      <c r="D473" s="0" t="s">
        <v>1</v>
      </c>
      <c r="E473" s="0" t="n">
        <v>875</v>
      </c>
      <c r="F473" s="0" t="s">
        <v>1</v>
      </c>
      <c r="G473" s="0" t="n">
        <v>0</v>
      </c>
      <c r="H473" s="0" t="s">
        <v>1</v>
      </c>
      <c r="I473" s="0" t="n">
        <v>0</v>
      </c>
      <c r="J473" s="0" t="s">
        <v>1</v>
      </c>
      <c r="K473" s="0" t="n">
        <v>0</v>
      </c>
      <c r="L473" s="0" t="s">
        <v>2</v>
      </c>
    </row>
    <row r="474" customFormat="false" ht="14.65" hidden="false" customHeight="false" outlineLevel="0" collapsed="false">
      <c r="A474" s="0" t="n">
        <v>1125</v>
      </c>
      <c r="B474" s="0" t="s">
        <v>101</v>
      </c>
    </row>
    <row r="475" customFormat="false" ht="14.65" hidden="false" customHeight="false" outlineLevel="0" collapsed="false">
      <c r="A475" s="0" t="n">
        <v>1125</v>
      </c>
      <c r="B475" s="0" t="s">
        <v>102</v>
      </c>
    </row>
    <row r="476" customFormat="false" ht="14.65" hidden="false" customHeight="false" outlineLevel="0" collapsed="false">
      <c r="A476" s="0" t="n">
        <v>1125</v>
      </c>
      <c r="B476" s="0" t="s">
        <v>103</v>
      </c>
      <c r="E476" s="0"/>
      <c r="G476" s="0"/>
    </row>
    <row r="477" customFormat="false" ht="14.65" hidden="false" customHeight="false" outlineLevel="0" collapsed="false">
      <c r="A477" s="0" t="n">
        <v>1125</v>
      </c>
      <c r="B477" s="0" t="s">
        <v>104</v>
      </c>
    </row>
    <row r="478" customFormat="false" ht="14.65" hidden="false" customHeight="false" outlineLevel="0" collapsed="false">
      <c r="A478" s="0" t="n">
        <v>1130</v>
      </c>
      <c r="B478" s="0" t="s">
        <v>105</v>
      </c>
    </row>
    <row r="479" customFormat="false" ht="14.65" hidden="false" customHeight="false" outlineLevel="0" collapsed="false">
      <c r="A479" s="0" t="n">
        <v>1147</v>
      </c>
      <c r="B479" s="0" t="s">
        <v>106</v>
      </c>
      <c r="E479" s="0"/>
      <c r="F479" s="1"/>
      <c r="G479" s="0"/>
    </row>
    <row r="480" customFormat="false" ht="14.65" hidden="false" customHeight="false" outlineLevel="0" collapsed="false">
      <c r="A480" s="0" t="n">
        <v>1150</v>
      </c>
      <c r="B480" s="0" t="s">
        <v>38</v>
      </c>
    </row>
    <row r="481" customFormat="false" ht="14.65" hidden="false" customHeight="false" outlineLevel="0" collapsed="false">
      <c r="A481" s="0" t="n">
        <v>1150</v>
      </c>
      <c r="B481" s="0" t="s">
        <v>0</v>
      </c>
      <c r="C481" s="0" t="n">
        <v>25</v>
      </c>
      <c r="D481" s="0" t="s">
        <v>1</v>
      </c>
      <c r="E481" s="0" t="n">
        <v>850</v>
      </c>
      <c r="F481" s="0" t="s">
        <v>1</v>
      </c>
      <c r="G481" s="0" t="n">
        <v>0</v>
      </c>
      <c r="H481" s="0" t="s">
        <v>1</v>
      </c>
      <c r="I481" s="0" t="n">
        <v>0</v>
      </c>
      <c r="J481" s="0" t="s">
        <v>1</v>
      </c>
      <c r="K481" s="0" t="n">
        <v>0</v>
      </c>
      <c r="L481" s="0" t="s">
        <v>2</v>
      </c>
    </row>
    <row r="482" customFormat="false" ht="14.65" hidden="false" customHeight="false" outlineLevel="0" collapsed="false">
      <c r="A482" s="0" t="n">
        <v>1150</v>
      </c>
      <c r="B482" s="0" t="s">
        <v>75</v>
      </c>
      <c r="E482" s="0"/>
    </row>
    <row r="483" customFormat="false" ht="14.65" hidden="false" customHeight="false" outlineLevel="0" collapsed="false">
      <c r="A483" s="0" t="n">
        <v>1150</v>
      </c>
      <c r="B483" s="0" t="s">
        <v>107</v>
      </c>
      <c r="E483" s="0"/>
    </row>
    <row r="484" customFormat="false" ht="14.65" hidden="false" customHeight="false" outlineLevel="0" collapsed="false">
      <c r="A484" s="0" t="n">
        <v>1150</v>
      </c>
      <c r="B484" s="0" t="s">
        <v>108</v>
      </c>
    </row>
    <row r="485" customFormat="false" ht="14.65" hidden="false" customHeight="false" outlineLevel="0" collapsed="false">
      <c r="A485" s="0" t="n">
        <v>1150</v>
      </c>
      <c r="B485" s="0" t="s">
        <v>78</v>
      </c>
      <c r="E485" s="0"/>
    </row>
    <row r="486" customFormat="false" ht="14.65" hidden="false" customHeight="false" outlineLevel="0" collapsed="false">
      <c r="A486" s="0" t="n">
        <v>1157</v>
      </c>
      <c r="B486" s="0" t="s">
        <v>109</v>
      </c>
      <c r="E486" s="0"/>
      <c r="G486" s="0"/>
    </row>
    <row r="487" customFormat="false" ht="14.65" hidden="false" customHeight="false" outlineLevel="0" collapsed="false">
      <c r="A487" s="0" t="n">
        <v>1165</v>
      </c>
      <c r="B487" s="0" t="s">
        <v>110</v>
      </c>
    </row>
    <row r="488" customFormat="false" ht="14.65" hidden="false" customHeight="false" outlineLevel="0" collapsed="false">
      <c r="A488" s="0" t="n">
        <v>1175</v>
      </c>
      <c r="B488" s="0" t="s">
        <v>111</v>
      </c>
      <c r="E488" s="0"/>
    </row>
    <row r="489" customFormat="false" ht="14.65" hidden="false" customHeight="false" outlineLevel="0" collapsed="false">
      <c r="A489" s="0" t="n">
        <v>1175</v>
      </c>
      <c r="B489" s="0" t="s">
        <v>0</v>
      </c>
      <c r="C489" s="0" t="n">
        <v>25</v>
      </c>
      <c r="D489" s="0" t="s">
        <v>1</v>
      </c>
      <c r="E489" s="0" t="n">
        <v>825</v>
      </c>
      <c r="F489" s="0" t="s">
        <v>1</v>
      </c>
      <c r="G489" s="0" t="n">
        <v>0</v>
      </c>
      <c r="H489" s="0" t="s">
        <v>1</v>
      </c>
      <c r="I489" s="0" t="n">
        <v>0</v>
      </c>
      <c r="J489" s="0" t="s">
        <v>1</v>
      </c>
      <c r="K489" s="0" t="n">
        <v>0</v>
      </c>
      <c r="L489" s="0" t="s">
        <v>2</v>
      </c>
    </row>
    <row r="490" customFormat="false" ht="14.65" hidden="false" customHeight="false" outlineLevel="0" collapsed="false">
      <c r="A490" s="0" t="n">
        <v>1175</v>
      </c>
      <c r="B490" s="0" t="s">
        <v>112</v>
      </c>
      <c r="E490" s="0"/>
    </row>
    <row r="491" customFormat="false" ht="14.65" hidden="false" customHeight="false" outlineLevel="0" collapsed="false">
      <c r="A491" s="0" t="n">
        <v>1175</v>
      </c>
      <c r="B491" s="0" t="s">
        <v>113</v>
      </c>
    </row>
    <row r="492" customFormat="false" ht="14.65" hidden="false" customHeight="false" outlineLevel="0" collapsed="false">
      <c r="A492" s="0" t="n">
        <v>1175</v>
      </c>
      <c r="B492" s="0" t="s">
        <v>114</v>
      </c>
    </row>
    <row r="493" customFormat="false" ht="14.65" hidden="false" customHeight="false" outlineLevel="0" collapsed="false">
      <c r="A493" s="0" t="n">
        <v>1175</v>
      </c>
      <c r="B493" s="0" t="s">
        <v>115</v>
      </c>
      <c r="E493" s="0"/>
    </row>
    <row r="494" customFormat="false" ht="14.65" hidden="false" customHeight="false" outlineLevel="0" collapsed="false">
      <c r="A494" s="0" t="n">
        <v>1182</v>
      </c>
      <c r="B494" s="0" t="s">
        <v>116</v>
      </c>
    </row>
    <row r="495" customFormat="false" ht="14.65" hidden="false" customHeight="false" outlineLevel="0" collapsed="false">
      <c r="A495" s="0" t="n">
        <v>1185</v>
      </c>
      <c r="B495" s="0" t="s">
        <v>117</v>
      </c>
      <c r="E495" s="0"/>
    </row>
    <row r="496" customFormat="false" ht="14.65" hidden="false" customHeight="false" outlineLevel="0" collapsed="false">
      <c r="A496" s="0" t="n">
        <v>1193</v>
      </c>
      <c r="B496" s="0" t="s">
        <v>118</v>
      </c>
    </row>
    <row r="497" customFormat="false" ht="14.65" hidden="false" customHeight="false" outlineLevel="0" collapsed="false">
      <c r="A497" s="0" t="n">
        <v>1193</v>
      </c>
      <c r="B497" s="0" t="s">
        <v>119</v>
      </c>
      <c r="E497" s="0"/>
      <c r="G497" s="0"/>
    </row>
    <row r="498" customFormat="false" ht="14.65" hidden="false" customHeight="false" outlineLevel="0" collapsed="false">
      <c r="A498" s="0" t="n">
        <v>1193</v>
      </c>
      <c r="B498" s="0" t="s">
        <v>120</v>
      </c>
    </row>
    <row r="499" customFormat="false" ht="14.65" hidden="false" customHeight="false" outlineLevel="0" collapsed="false">
      <c r="A499" s="0" t="n">
        <v>1199</v>
      </c>
      <c r="B499" s="0" t="s">
        <v>121</v>
      </c>
      <c r="E499" s="0"/>
    </row>
    <row r="500" customFormat="false" ht="14.65" hidden="false" customHeight="false" outlineLevel="0" collapsed="false">
      <c r="A500" s="0" t="n">
        <v>1200</v>
      </c>
      <c r="B500" s="0" t="s">
        <v>122</v>
      </c>
      <c r="E500" s="0"/>
    </row>
    <row r="501" customFormat="false" ht="14.65" hidden="false" customHeight="false" outlineLevel="0" collapsed="false">
      <c r="A501" s="0" t="n">
        <v>1200</v>
      </c>
      <c r="B501" s="0" t="s">
        <v>0</v>
      </c>
      <c r="C501" s="0" t="n">
        <v>25</v>
      </c>
      <c r="D501" s="0" t="s">
        <v>1</v>
      </c>
      <c r="E501" s="0" t="n">
        <v>800</v>
      </c>
      <c r="F501" s="0" t="s">
        <v>1</v>
      </c>
      <c r="G501" s="0" t="n">
        <v>0</v>
      </c>
      <c r="H501" s="0" t="s">
        <v>1</v>
      </c>
      <c r="I501" s="0" t="n">
        <v>0</v>
      </c>
      <c r="J501" s="0" t="s">
        <v>1</v>
      </c>
      <c r="K501" s="0" t="n">
        <v>0</v>
      </c>
      <c r="L501" s="0" t="s">
        <v>2</v>
      </c>
    </row>
    <row r="502" customFormat="false" ht="14.65" hidden="false" customHeight="false" outlineLevel="0" collapsed="false">
      <c r="A502" s="0" t="n">
        <v>1200</v>
      </c>
      <c r="B502" s="0" t="s">
        <v>59</v>
      </c>
    </row>
    <row r="503" customFormat="false" ht="14.65" hidden="false" customHeight="false" outlineLevel="0" collapsed="false">
      <c r="A503" s="0" t="n">
        <v>1200</v>
      </c>
      <c r="B503" s="0" t="s">
        <v>123</v>
      </c>
      <c r="E503" s="0"/>
    </row>
    <row r="504" customFormat="false" ht="14.65" hidden="false" customHeight="false" outlineLevel="0" collapsed="false">
      <c r="A504" s="0" t="n">
        <v>1200</v>
      </c>
      <c r="B504" s="0" t="s">
        <v>22</v>
      </c>
    </row>
    <row r="505" customFormat="false" ht="14.65" hidden="false" customHeight="false" outlineLevel="0" collapsed="false">
      <c r="A505" s="0" t="n">
        <v>1200</v>
      </c>
      <c r="B505" s="0" t="s">
        <v>65</v>
      </c>
    </row>
    <row r="506" customFormat="false" ht="14.65" hidden="false" customHeight="false" outlineLevel="0" collapsed="false">
      <c r="A506" s="0" t="n">
        <v>1201.5</v>
      </c>
      <c r="B506" s="0" t="s">
        <v>124</v>
      </c>
      <c r="E506" s="0"/>
    </row>
    <row r="507" customFormat="false" ht="14.65" hidden="false" customHeight="false" outlineLevel="0" collapsed="false">
      <c r="A507" s="0" t="n">
        <v>1201.5</v>
      </c>
      <c r="B507" s="0" t="s">
        <v>125</v>
      </c>
    </row>
    <row r="508" customFormat="false" ht="14.65" hidden="false" customHeight="false" outlineLevel="0" collapsed="false">
      <c r="A508" s="0" t="n">
        <v>1210</v>
      </c>
      <c r="B508" s="0" t="s">
        <v>66</v>
      </c>
      <c r="E508" s="0"/>
    </row>
    <row r="509" customFormat="false" ht="14.65" hidden="false" customHeight="false" outlineLevel="0" collapsed="false">
      <c r="A509" s="0" t="n">
        <v>1224</v>
      </c>
      <c r="B509" s="0" t="s">
        <v>126</v>
      </c>
    </row>
    <row r="510" customFormat="false" ht="14.65" hidden="false" customHeight="false" outlineLevel="0" collapsed="false">
      <c r="A510" s="0" t="n">
        <v>1225</v>
      </c>
      <c r="B510" s="0" t="s">
        <v>111</v>
      </c>
      <c r="E510" s="0"/>
    </row>
    <row r="511" customFormat="false" ht="14.65" hidden="false" customHeight="false" outlineLevel="0" collapsed="false">
      <c r="A511" s="0" t="n">
        <v>1225</v>
      </c>
      <c r="B511" s="0" t="s">
        <v>0</v>
      </c>
      <c r="C511" s="0" t="n">
        <v>25</v>
      </c>
      <c r="D511" s="0" t="s">
        <v>1</v>
      </c>
      <c r="E511" s="0" t="n">
        <v>775</v>
      </c>
      <c r="F511" s="0" t="s">
        <v>1</v>
      </c>
      <c r="G511" s="0" t="n">
        <v>0</v>
      </c>
      <c r="H511" s="0" t="s">
        <v>1</v>
      </c>
      <c r="I511" s="0" t="n">
        <v>0</v>
      </c>
      <c r="J511" s="0" t="s">
        <v>1</v>
      </c>
      <c r="K511" s="0" t="n">
        <v>0</v>
      </c>
      <c r="L511" s="0" t="s">
        <v>2</v>
      </c>
    </row>
    <row r="512" customFormat="false" ht="14.65" hidden="false" customHeight="false" outlineLevel="0" collapsed="false">
      <c r="A512" s="0" t="n">
        <v>1225</v>
      </c>
      <c r="B512" s="0" t="s">
        <v>112</v>
      </c>
    </row>
    <row r="513" customFormat="false" ht="14.65" hidden="false" customHeight="false" outlineLevel="0" collapsed="false">
      <c r="A513" s="0" t="n">
        <v>1225</v>
      </c>
      <c r="B513" s="0" t="s">
        <v>113</v>
      </c>
    </row>
    <row r="514" customFormat="false" ht="14.65" hidden="false" customHeight="false" outlineLevel="0" collapsed="false">
      <c r="A514" s="0" t="n">
        <v>1225</v>
      </c>
      <c r="B514" s="0" t="s">
        <v>127</v>
      </c>
    </row>
    <row r="515" customFormat="false" ht="14.65" hidden="false" customHeight="false" outlineLevel="0" collapsed="false">
      <c r="A515" s="0" t="n">
        <v>1225</v>
      </c>
      <c r="B515" s="0" t="s">
        <v>128</v>
      </c>
      <c r="E515" s="0"/>
      <c r="G515" s="0"/>
    </row>
    <row r="516" customFormat="false" ht="14.65" hidden="false" customHeight="false" outlineLevel="0" collapsed="false">
      <c r="A516" s="0" t="n">
        <v>1235</v>
      </c>
      <c r="B516" s="0" t="s">
        <v>129</v>
      </c>
    </row>
    <row r="517" customFormat="false" ht="14.65" hidden="false" customHeight="false" outlineLevel="0" collapsed="false">
      <c r="A517" s="0" t="n">
        <v>1237</v>
      </c>
      <c r="B517" s="0" t="s">
        <v>130</v>
      </c>
    </row>
    <row r="518" customFormat="false" ht="14.65" hidden="false" customHeight="false" outlineLevel="0" collapsed="false">
      <c r="A518" s="0" t="n">
        <v>1250</v>
      </c>
      <c r="B518" s="0" t="s">
        <v>58</v>
      </c>
      <c r="E518" s="0"/>
    </row>
    <row r="519" customFormat="false" ht="14.65" hidden="false" customHeight="false" outlineLevel="0" collapsed="false">
      <c r="A519" s="0" t="n">
        <v>1250</v>
      </c>
      <c r="B519" s="0" t="s">
        <v>0</v>
      </c>
      <c r="C519" s="0" t="n">
        <v>25</v>
      </c>
      <c r="D519" s="0" t="s">
        <v>1</v>
      </c>
      <c r="E519" s="0" t="n">
        <v>750</v>
      </c>
      <c r="F519" s="0" t="s">
        <v>1</v>
      </c>
      <c r="G519" s="0" t="n">
        <v>0</v>
      </c>
      <c r="H519" s="0" t="s">
        <v>1</v>
      </c>
      <c r="I519" s="0" t="n">
        <v>0</v>
      </c>
      <c r="J519" s="0" t="s">
        <v>1</v>
      </c>
      <c r="K519" s="0" t="n">
        <v>0</v>
      </c>
      <c r="L519" s="0" t="s">
        <v>2</v>
      </c>
    </row>
    <row r="520" customFormat="false" ht="14.65" hidden="false" customHeight="false" outlineLevel="0" collapsed="false">
      <c r="A520" s="0" t="n">
        <v>1250</v>
      </c>
      <c r="B520" s="0" t="s">
        <v>131</v>
      </c>
      <c r="E520" s="0"/>
    </row>
    <row r="521" customFormat="false" ht="14.65" hidden="false" customHeight="false" outlineLevel="0" collapsed="false">
      <c r="A521" s="0" t="n">
        <v>1250</v>
      </c>
      <c r="B521" s="0" t="s">
        <v>59</v>
      </c>
      <c r="E521" s="0"/>
    </row>
    <row r="522" customFormat="false" ht="14.65" hidden="false" customHeight="false" outlineLevel="0" collapsed="false">
      <c r="A522" s="0" t="n">
        <v>1250</v>
      </c>
      <c r="B522" s="0" t="s">
        <v>123</v>
      </c>
    </row>
    <row r="523" customFormat="false" ht="14.65" hidden="false" customHeight="false" outlineLevel="0" collapsed="false">
      <c r="A523" s="0" t="n">
        <v>1250</v>
      </c>
      <c r="B523" s="0" t="s">
        <v>22</v>
      </c>
      <c r="E523" s="0"/>
      <c r="G523" s="0"/>
    </row>
    <row r="524" customFormat="false" ht="14.65" hidden="false" customHeight="false" outlineLevel="0" collapsed="false">
      <c r="A524" s="0" t="n">
        <v>1250</v>
      </c>
      <c r="B524" s="0" t="s">
        <v>132</v>
      </c>
      <c r="E524" s="0"/>
    </row>
    <row r="525" customFormat="false" ht="14.65" hidden="false" customHeight="false" outlineLevel="0" collapsed="false">
      <c r="A525" s="0" t="n">
        <v>1250</v>
      </c>
      <c r="B525" s="0" t="s">
        <v>133</v>
      </c>
    </row>
    <row r="526" customFormat="false" ht="14.65" hidden="false" customHeight="false" outlineLevel="0" collapsed="false">
      <c r="A526" s="0" t="n">
        <v>1250</v>
      </c>
      <c r="B526" s="0" t="s">
        <v>134</v>
      </c>
      <c r="E526" s="0"/>
    </row>
    <row r="527" customFormat="false" ht="14.65" hidden="false" customHeight="false" outlineLevel="0" collapsed="false">
      <c r="A527" s="0" t="n">
        <v>1260</v>
      </c>
      <c r="B527" s="0" t="s">
        <v>135</v>
      </c>
    </row>
    <row r="528" customFormat="false" ht="14.65" hidden="false" customHeight="false" outlineLevel="0" collapsed="false">
      <c r="A528" s="0" t="n">
        <v>1269</v>
      </c>
      <c r="B528" s="0" t="s">
        <v>136</v>
      </c>
    </row>
    <row r="529" customFormat="false" ht="14.65" hidden="false" customHeight="false" outlineLevel="0" collapsed="false">
      <c r="A529" s="0" t="n">
        <v>1275</v>
      </c>
      <c r="B529" s="0" t="s">
        <v>0</v>
      </c>
      <c r="C529" s="0" t="n">
        <v>25</v>
      </c>
      <c r="D529" s="0" t="s">
        <v>1</v>
      </c>
      <c r="E529" s="0" t="n">
        <v>725</v>
      </c>
      <c r="F529" s="0" t="s">
        <v>1</v>
      </c>
      <c r="G529" s="0" t="n">
        <v>0</v>
      </c>
      <c r="H529" s="0" t="s">
        <v>1</v>
      </c>
      <c r="I529" s="0" t="n">
        <v>0</v>
      </c>
      <c r="J529" s="0" t="s">
        <v>1</v>
      </c>
      <c r="K529" s="0" t="n">
        <v>0</v>
      </c>
      <c r="L529" s="0" t="s">
        <v>2</v>
      </c>
    </row>
    <row r="530" customFormat="false" ht="14.65" hidden="false" customHeight="false" outlineLevel="0" collapsed="false">
      <c r="A530" s="0" t="n">
        <v>1275</v>
      </c>
      <c r="B530" s="0" t="s">
        <v>3</v>
      </c>
      <c r="E530" s="0"/>
      <c r="G530" s="0"/>
    </row>
    <row r="531" customFormat="false" ht="14.65" hidden="false" customHeight="false" outlineLevel="0" collapsed="false">
      <c r="A531" s="0" t="n">
        <v>1275</v>
      </c>
      <c r="B531" s="0" t="s">
        <v>4</v>
      </c>
    </row>
    <row r="532" customFormat="false" ht="14.65" hidden="false" customHeight="false" outlineLevel="0" collapsed="false">
      <c r="A532" s="0" t="n">
        <v>1275</v>
      </c>
      <c r="B532" s="0" t="s">
        <v>5</v>
      </c>
      <c r="E532" s="0"/>
    </row>
    <row r="533" customFormat="false" ht="14.65" hidden="false" customHeight="false" outlineLevel="0" collapsed="false">
      <c r="A533" s="0" t="n">
        <v>1275</v>
      </c>
      <c r="B533" s="0" t="s">
        <v>6</v>
      </c>
    </row>
    <row r="534" customFormat="false" ht="14.65" hidden="false" customHeight="false" outlineLevel="0" collapsed="false">
      <c r="A534" s="0" t="n">
        <v>1275</v>
      </c>
      <c r="B534" s="0" t="s">
        <v>7</v>
      </c>
      <c r="C534" s="0" t="s">
        <v>8</v>
      </c>
    </row>
    <row r="535" customFormat="false" ht="14.65" hidden="false" customHeight="false" outlineLevel="0" collapsed="false">
      <c r="A535" s="0" t="n">
        <v>1275</v>
      </c>
      <c r="B535" s="0" t="s">
        <v>9</v>
      </c>
      <c r="E535" s="0"/>
    </row>
    <row r="536" customFormat="false" ht="14.65" hidden="false" customHeight="false" outlineLevel="0" collapsed="false">
      <c r="A536" s="0" t="n">
        <v>1275</v>
      </c>
      <c r="B536" s="0" t="s">
        <v>223</v>
      </c>
    </row>
    <row r="537" customFormat="false" ht="14.65" hidden="false" customHeight="false" outlineLevel="0" collapsed="false">
      <c r="A537" s="0" t="n">
        <v>1275</v>
      </c>
      <c r="B537" s="0" t="s">
        <v>12</v>
      </c>
    </row>
    <row r="538" customFormat="false" ht="14.65" hidden="false" customHeight="false" outlineLevel="0" collapsed="false">
      <c r="A538" s="0" t="n">
        <v>1282</v>
      </c>
      <c r="B538" s="0" t="s">
        <v>13</v>
      </c>
      <c r="E538" s="0"/>
    </row>
    <row r="539" customFormat="false" ht="14.65" hidden="false" customHeight="false" outlineLevel="0" collapsed="false">
      <c r="A539" s="0" t="n">
        <v>1285</v>
      </c>
      <c r="B539" s="0" t="s">
        <v>14</v>
      </c>
      <c r="E539" s="0"/>
    </row>
    <row r="540" customFormat="false" ht="14.65" hidden="false" customHeight="false" outlineLevel="0" collapsed="false">
      <c r="A540" s="0" t="n">
        <v>1298</v>
      </c>
      <c r="B540" s="0" t="s">
        <v>13</v>
      </c>
    </row>
    <row r="541" customFormat="false" ht="14.65" hidden="false" customHeight="false" outlineLevel="0" collapsed="false">
      <c r="A541" s="0" t="n">
        <v>1300</v>
      </c>
      <c r="B541" s="0" t="s">
        <v>0</v>
      </c>
      <c r="C541" s="0" t="n">
        <v>25</v>
      </c>
      <c r="D541" s="0" t="s">
        <v>1</v>
      </c>
      <c r="E541" s="0" t="n">
        <v>700</v>
      </c>
      <c r="F541" s="0" t="s">
        <v>1</v>
      </c>
      <c r="G541" s="0" t="n">
        <v>0</v>
      </c>
      <c r="H541" s="0" t="s">
        <v>1</v>
      </c>
      <c r="I541" s="0" t="n">
        <v>0</v>
      </c>
      <c r="J541" s="0" t="s">
        <v>1</v>
      </c>
      <c r="K541" s="0" t="n">
        <v>0</v>
      </c>
      <c r="L541" s="0" t="s">
        <v>2</v>
      </c>
    </row>
    <row r="542" customFormat="false" ht="14.65" hidden="false" customHeight="false" outlineLevel="0" collapsed="false">
      <c r="A542" s="0" t="n">
        <v>1300</v>
      </c>
      <c r="B542" s="0" t="s">
        <v>3</v>
      </c>
      <c r="E542" s="0"/>
      <c r="G542" s="0"/>
    </row>
    <row r="543" customFormat="false" ht="14.65" hidden="false" customHeight="false" outlineLevel="0" collapsed="false">
      <c r="A543" s="0" t="n">
        <v>1300</v>
      </c>
      <c r="B543" s="0" t="s">
        <v>16</v>
      </c>
    </row>
    <row r="544" customFormat="false" ht="14.65" hidden="false" customHeight="false" outlineLevel="0" collapsed="false">
      <c r="A544" s="0" t="n">
        <v>1300</v>
      </c>
      <c r="B544" s="0" t="s">
        <v>6</v>
      </c>
    </row>
    <row r="545" customFormat="false" ht="14.65" hidden="false" customHeight="false" outlineLevel="0" collapsed="false">
      <c r="A545" s="0" t="n">
        <v>1300</v>
      </c>
      <c r="B545" s="0" t="s">
        <v>17</v>
      </c>
    </row>
    <row r="546" customFormat="false" ht="14.65" hidden="false" customHeight="false" outlineLevel="0" collapsed="false">
      <c r="A546" s="0" t="n">
        <v>1300</v>
      </c>
      <c r="B546" s="0" t="s">
        <v>19</v>
      </c>
    </row>
    <row r="547" customFormat="false" ht="14.65" hidden="false" customHeight="false" outlineLevel="0" collapsed="false">
      <c r="A547" s="0" t="n">
        <v>1305</v>
      </c>
      <c r="B547" s="0" t="s">
        <v>20</v>
      </c>
    </row>
    <row r="548" customFormat="false" ht="14.65" hidden="false" customHeight="false" outlineLevel="0" collapsed="false">
      <c r="A548" s="0" t="n">
        <v>1315</v>
      </c>
      <c r="B548" s="0" t="s">
        <v>21</v>
      </c>
    </row>
    <row r="549" customFormat="false" ht="14.65" hidden="false" customHeight="false" outlineLevel="0" collapsed="false">
      <c r="A549" s="0" t="n">
        <v>1325</v>
      </c>
      <c r="B549" s="0" t="s">
        <v>0</v>
      </c>
      <c r="C549" s="0" t="n">
        <v>25</v>
      </c>
      <c r="D549" s="0" t="s">
        <v>1</v>
      </c>
      <c r="E549" s="0" t="n">
        <v>675</v>
      </c>
      <c r="F549" s="0" t="s">
        <v>1</v>
      </c>
      <c r="G549" s="0" t="n">
        <v>0</v>
      </c>
      <c r="H549" s="0" t="s">
        <v>1</v>
      </c>
      <c r="I549" s="0" t="n">
        <v>0</v>
      </c>
      <c r="J549" s="0" t="s">
        <v>1</v>
      </c>
      <c r="K549" s="0" t="n">
        <v>0</v>
      </c>
      <c r="L549" s="0" t="s">
        <v>2</v>
      </c>
    </row>
    <row r="550" customFormat="false" ht="14.65" hidden="false" customHeight="false" outlineLevel="0" collapsed="false">
      <c r="A550" s="0" t="n">
        <v>1325</v>
      </c>
      <c r="B550" s="0" t="s">
        <v>3</v>
      </c>
      <c r="E550" s="0"/>
    </row>
    <row r="551" customFormat="false" ht="14.65" hidden="false" customHeight="false" outlineLevel="0" collapsed="false">
      <c r="A551" s="0" t="n">
        <v>1325</v>
      </c>
      <c r="B551" s="0" t="s">
        <v>22</v>
      </c>
    </row>
    <row r="552" customFormat="false" ht="14.65" hidden="false" customHeight="false" outlineLevel="0" collapsed="false">
      <c r="A552" s="0" t="n">
        <v>1325</v>
      </c>
      <c r="B552" s="0" t="s">
        <v>23</v>
      </c>
    </row>
    <row r="553" customFormat="false" ht="14.65" hidden="false" customHeight="false" outlineLevel="0" collapsed="false">
      <c r="A553" s="0" t="n">
        <v>1325</v>
      </c>
      <c r="B553" s="0" t="s">
        <v>24</v>
      </c>
      <c r="E553" s="0"/>
    </row>
    <row r="554" customFormat="false" ht="14.65" hidden="false" customHeight="false" outlineLevel="0" collapsed="false">
      <c r="A554" s="0" t="n">
        <v>1325</v>
      </c>
      <c r="B554" s="0" t="s">
        <v>25</v>
      </c>
    </row>
    <row r="555" customFormat="false" ht="14.65" hidden="false" customHeight="false" outlineLevel="0" collapsed="false">
      <c r="A555" s="0" t="n">
        <v>1340</v>
      </c>
      <c r="B555" s="0" t="s">
        <v>27</v>
      </c>
      <c r="E555" s="0"/>
      <c r="G555" s="0"/>
    </row>
    <row r="556" customFormat="false" ht="14.65" hidden="false" customHeight="false" outlineLevel="0" collapsed="false">
      <c r="A556" s="0" t="n">
        <v>1340</v>
      </c>
      <c r="B556" s="0" t="s">
        <v>28</v>
      </c>
    </row>
    <row r="557" customFormat="false" ht="14.65" hidden="false" customHeight="false" outlineLevel="0" collapsed="false">
      <c r="A557" s="0" t="n">
        <v>1345</v>
      </c>
      <c r="B557" s="0" t="s">
        <v>66</v>
      </c>
    </row>
    <row r="558" customFormat="false" ht="14.65" hidden="false" customHeight="false" outlineLevel="0" collapsed="false">
      <c r="A558" s="0" t="n">
        <v>1345</v>
      </c>
      <c r="B558" s="0" t="s">
        <v>29</v>
      </c>
    </row>
    <row r="559" customFormat="false" ht="14.65" hidden="false" customHeight="false" outlineLevel="0" collapsed="false">
      <c r="A559" s="0" t="n">
        <v>1350</v>
      </c>
      <c r="B559" s="0" t="s">
        <v>30</v>
      </c>
      <c r="E559" s="0"/>
    </row>
    <row r="560" customFormat="false" ht="14.65" hidden="false" customHeight="false" outlineLevel="0" collapsed="false">
      <c r="A560" s="0" t="n">
        <v>1350</v>
      </c>
      <c r="B560" s="0" t="s">
        <v>0</v>
      </c>
      <c r="C560" s="0" t="n">
        <v>25</v>
      </c>
      <c r="D560" s="0" t="s">
        <v>1</v>
      </c>
      <c r="E560" s="0" t="n">
        <v>650</v>
      </c>
      <c r="F560" s="0" t="s">
        <v>1</v>
      </c>
      <c r="G560" s="0" t="n">
        <v>0</v>
      </c>
      <c r="H560" s="0" t="s">
        <v>1</v>
      </c>
      <c r="I560" s="0" t="n">
        <v>0</v>
      </c>
      <c r="J560" s="0" t="s">
        <v>1</v>
      </c>
      <c r="K560" s="0" t="n">
        <v>0</v>
      </c>
      <c r="L560" s="0" t="s">
        <v>2</v>
      </c>
    </row>
    <row r="561" customFormat="false" ht="14.65" hidden="false" customHeight="false" outlineLevel="0" collapsed="false">
      <c r="A561" s="0" t="n">
        <v>1350</v>
      </c>
      <c r="B561" s="0" t="s">
        <v>31</v>
      </c>
    </row>
    <row r="562" customFormat="false" ht="14.65" hidden="false" customHeight="false" outlineLevel="0" collapsed="false">
      <c r="A562" s="0" t="n">
        <v>1350</v>
      </c>
      <c r="B562" s="0" t="s">
        <v>32</v>
      </c>
      <c r="E562" s="0"/>
    </row>
    <row r="563" customFormat="false" ht="14.65" hidden="false" customHeight="false" outlineLevel="0" collapsed="false">
      <c r="A563" s="0" t="n">
        <v>1350</v>
      </c>
      <c r="B563" s="0" t="s">
        <v>34</v>
      </c>
    </row>
    <row r="564" customFormat="false" ht="14.65" hidden="false" customHeight="false" outlineLevel="0" collapsed="false">
      <c r="A564" s="0" t="n">
        <v>1350</v>
      </c>
      <c r="B564" s="0" t="s">
        <v>35</v>
      </c>
      <c r="E564" s="0"/>
    </row>
    <row r="565" customFormat="false" ht="14.65" hidden="false" customHeight="false" outlineLevel="0" collapsed="false">
      <c r="A565" s="0" t="n">
        <v>1357</v>
      </c>
      <c r="B565" s="0" t="s">
        <v>36</v>
      </c>
    </row>
    <row r="566" customFormat="false" ht="14.65" hidden="false" customHeight="false" outlineLevel="0" collapsed="false">
      <c r="A566" s="0" t="n">
        <v>1360</v>
      </c>
      <c r="B566" s="0" t="s">
        <v>37</v>
      </c>
      <c r="E566" s="0"/>
      <c r="G566" s="0"/>
    </row>
    <row r="567" customFormat="false" ht="14.65" hidden="false" customHeight="false" outlineLevel="0" collapsed="false">
      <c r="A567" s="0" t="n">
        <v>1375</v>
      </c>
      <c r="B567" s="0" t="s">
        <v>38</v>
      </c>
    </row>
    <row r="568" customFormat="false" ht="14.65" hidden="false" customHeight="false" outlineLevel="0" collapsed="false">
      <c r="A568" s="0" t="n">
        <v>1375</v>
      </c>
      <c r="B568" s="0" t="s">
        <v>0</v>
      </c>
      <c r="C568" s="0" t="n">
        <v>25</v>
      </c>
      <c r="D568" s="0" t="s">
        <v>1</v>
      </c>
      <c r="E568" s="0" t="n">
        <v>625</v>
      </c>
      <c r="F568" s="0" t="s">
        <v>1</v>
      </c>
      <c r="G568" s="0" t="n">
        <v>0</v>
      </c>
      <c r="H568" s="0" t="s">
        <v>1</v>
      </c>
      <c r="I568" s="0" t="n">
        <v>0</v>
      </c>
      <c r="J568" s="0" t="s">
        <v>1</v>
      </c>
      <c r="K568" s="0" t="n">
        <v>0</v>
      </c>
      <c r="L568" s="0" t="s">
        <v>2</v>
      </c>
    </row>
    <row r="569" customFormat="false" ht="14.65" hidden="false" customHeight="false" outlineLevel="0" collapsed="false">
      <c r="A569" s="0" t="n">
        <v>1375</v>
      </c>
      <c r="B569" s="0" t="s">
        <v>39</v>
      </c>
    </row>
    <row r="570" customFormat="false" ht="14.65" hidden="false" customHeight="false" outlineLevel="0" collapsed="false">
      <c r="A570" s="0" t="n">
        <v>1375</v>
      </c>
      <c r="B570" s="0" t="s">
        <v>40</v>
      </c>
    </row>
    <row r="571" customFormat="false" ht="14.65" hidden="false" customHeight="false" outlineLevel="0" collapsed="false">
      <c r="A571" s="0" t="n">
        <v>1375</v>
      </c>
      <c r="B571" s="0" t="s">
        <v>41</v>
      </c>
    </row>
    <row r="572" customFormat="false" ht="14.65" hidden="false" customHeight="false" outlineLevel="0" collapsed="false">
      <c r="A572" s="0" t="n">
        <v>1375</v>
      </c>
      <c r="B572" s="0" t="s">
        <v>9</v>
      </c>
      <c r="E572" s="0"/>
    </row>
    <row r="573" customFormat="false" ht="14.65" hidden="false" customHeight="false" outlineLevel="0" collapsed="false">
      <c r="A573" s="0" t="n">
        <v>1380</v>
      </c>
      <c r="B573" s="0" t="s">
        <v>42</v>
      </c>
      <c r="E573" s="0"/>
    </row>
    <row r="574" customFormat="false" ht="14.65" hidden="false" customHeight="false" outlineLevel="0" collapsed="false">
      <c r="A574" s="0" t="n">
        <v>1380</v>
      </c>
      <c r="B574" s="0" t="s">
        <v>43</v>
      </c>
      <c r="E574" s="0"/>
    </row>
    <row r="575" customFormat="false" ht="14.65" hidden="false" customHeight="false" outlineLevel="0" collapsed="false">
      <c r="A575" s="0" t="n">
        <v>1385</v>
      </c>
      <c r="B575" s="0" t="s">
        <v>17</v>
      </c>
      <c r="E575" s="0"/>
      <c r="G575" s="0"/>
    </row>
    <row r="576" customFormat="false" ht="14.65" hidden="false" customHeight="false" outlineLevel="0" collapsed="false">
      <c r="A576" s="0" t="n">
        <v>1390</v>
      </c>
      <c r="B576" s="0" t="s">
        <v>44</v>
      </c>
    </row>
    <row r="577" customFormat="false" ht="14.65" hidden="false" customHeight="false" outlineLevel="0" collapsed="false">
      <c r="A577" s="0" t="n">
        <v>1399</v>
      </c>
      <c r="B577" s="0" t="s">
        <v>45</v>
      </c>
      <c r="E577" s="0"/>
    </row>
    <row r="578" customFormat="false" ht="14.65" hidden="false" customHeight="false" outlineLevel="0" collapsed="false">
      <c r="A578" s="0" t="n">
        <v>1399</v>
      </c>
      <c r="B578" s="0" t="s">
        <v>46</v>
      </c>
    </row>
    <row r="579" customFormat="false" ht="14.65" hidden="false" customHeight="false" outlineLevel="0" collapsed="false">
      <c r="A579" s="0" t="n">
        <v>1400</v>
      </c>
      <c r="B579" s="0" t="s">
        <v>47</v>
      </c>
      <c r="E579" s="0"/>
    </row>
    <row r="580" customFormat="false" ht="14.65" hidden="false" customHeight="false" outlineLevel="0" collapsed="false">
      <c r="A580" s="0" t="n">
        <v>1400</v>
      </c>
      <c r="B580" s="0" t="s">
        <v>0</v>
      </c>
      <c r="C580" s="0" t="n">
        <v>25</v>
      </c>
      <c r="D580" s="0" t="s">
        <v>1</v>
      </c>
      <c r="E580" s="0" t="n">
        <v>600</v>
      </c>
      <c r="F580" s="0" t="s">
        <v>1</v>
      </c>
      <c r="G580" s="0" t="n">
        <v>0</v>
      </c>
      <c r="H580" s="0" t="s">
        <v>1</v>
      </c>
      <c r="I580" s="0" t="n">
        <v>0</v>
      </c>
      <c r="J580" s="0" t="s">
        <v>1</v>
      </c>
      <c r="K580" s="0" t="n">
        <v>0</v>
      </c>
      <c r="L580" s="0" t="s">
        <v>2</v>
      </c>
    </row>
    <row r="581" customFormat="false" ht="14.65" hidden="false" customHeight="false" outlineLevel="0" collapsed="false">
      <c r="A581" s="0" t="n">
        <v>1400</v>
      </c>
      <c r="B581" s="0" t="s">
        <v>48</v>
      </c>
    </row>
    <row r="582" customFormat="false" ht="14.65" hidden="false" customHeight="false" outlineLevel="0" collapsed="false">
      <c r="A582" s="0" t="n">
        <v>1400</v>
      </c>
      <c r="B582" s="0" t="s">
        <v>49</v>
      </c>
      <c r="E582" s="0"/>
    </row>
    <row r="583" customFormat="false" ht="14.65" hidden="false" customHeight="false" outlineLevel="0" collapsed="false">
      <c r="A583" s="0" t="n">
        <v>1400</v>
      </c>
      <c r="B583" s="0" t="s">
        <v>50</v>
      </c>
    </row>
    <row r="584" customFormat="false" ht="14.65" hidden="false" customHeight="false" outlineLevel="0" collapsed="false">
      <c r="A584" s="0" t="n">
        <v>1400</v>
      </c>
      <c r="B584" s="0" t="s">
        <v>51</v>
      </c>
    </row>
    <row r="585" customFormat="false" ht="14.65" hidden="false" customHeight="false" outlineLevel="0" collapsed="false">
      <c r="A585" s="0" t="n">
        <v>1401</v>
      </c>
      <c r="B585" s="0" t="s">
        <v>52</v>
      </c>
    </row>
    <row r="586" customFormat="false" ht="14.65" hidden="false" customHeight="false" outlineLevel="0" collapsed="false">
      <c r="A586" s="0" t="n">
        <v>1410</v>
      </c>
      <c r="B586" s="0" t="s">
        <v>53</v>
      </c>
      <c r="E586" s="0"/>
      <c r="G586" s="0"/>
    </row>
    <row r="587" customFormat="false" ht="14.65" hidden="false" customHeight="false" outlineLevel="0" collapsed="false">
      <c r="A587" s="0" t="n">
        <v>1414</v>
      </c>
      <c r="B587" s="0" t="s">
        <v>54</v>
      </c>
      <c r="E587" s="0"/>
    </row>
    <row r="588" customFormat="false" ht="14.65" hidden="false" customHeight="false" outlineLevel="0" collapsed="false">
      <c r="A588" s="0" t="n">
        <v>1424</v>
      </c>
      <c r="B588" s="0" t="s">
        <v>55</v>
      </c>
    </row>
    <row r="589" customFormat="false" ht="14.65" hidden="false" customHeight="false" outlineLevel="0" collapsed="false">
      <c r="A589" s="0" t="n">
        <v>1424</v>
      </c>
      <c r="B589" s="0" t="s">
        <v>56</v>
      </c>
    </row>
    <row r="590" customFormat="false" ht="14.65" hidden="false" customHeight="false" outlineLevel="0" collapsed="false">
      <c r="A590" s="0" t="n">
        <v>1424</v>
      </c>
      <c r="B590" s="0" t="s">
        <v>57</v>
      </c>
    </row>
    <row r="591" customFormat="false" ht="14.65" hidden="false" customHeight="false" outlineLevel="0" collapsed="false">
      <c r="A591" s="0" t="n">
        <v>1425</v>
      </c>
      <c r="B591" s="0" t="s">
        <v>58</v>
      </c>
      <c r="E591" s="0"/>
    </row>
    <row r="592" customFormat="false" ht="14.65" hidden="false" customHeight="false" outlineLevel="0" collapsed="false">
      <c r="A592" s="0" t="n">
        <v>1425</v>
      </c>
      <c r="B592" s="0" t="s">
        <v>0</v>
      </c>
      <c r="C592" s="0" t="n">
        <v>25</v>
      </c>
      <c r="D592" s="0" t="s">
        <v>1</v>
      </c>
      <c r="E592" s="0" t="n">
        <v>575</v>
      </c>
      <c r="F592" s="0" t="s">
        <v>1</v>
      </c>
      <c r="G592" s="0" t="n">
        <v>0</v>
      </c>
      <c r="H592" s="0" t="s">
        <v>1</v>
      </c>
      <c r="I592" s="0" t="n">
        <v>0</v>
      </c>
      <c r="J592" s="0" t="s">
        <v>1</v>
      </c>
      <c r="K592" s="0" t="n">
        <v>0</v>
      </c>
      <c r="L592" s="0" t="s">
        <v>2</v>
      </c>
    </row>
    <row r="593" customFormat="false" ht="14.65" hidden="false" customHeight="false" outlineLevel="0" collapsed="false">
      <c r="A593" s="0" t="n">
        <v>1425</v>
      </c>
      <c r="B593" s="0" t="s">
        <v>59</v>
      </c>
    </row>
    <row r="594" customFormat="false" ht="14.65" hidden="false" customHeight="false" outlineLevel="0" collapsed="false">
      <c r="A594" s="0" t="n">
        <v>1425</v>
      </c>
      <c r="B594" s="0" t="s">
        <v>5</v>
      </c>
    </row>
    <row r="595" customFormat="false" ht="14.65" hidden="false" customHeight="false" outlineLevel="0" collapsed="false">
      <c r="A595" s="0" t="n">
        <v>1425</v>
      </c>
      <c r="B595" s="0" t="s">
        <v>60</v>
      </c>
    </row>
    <row r="596" customFormat="false" ht="14.65" hidden="false" customHeight="false" outlineLevel="0" collapsed="false">
      <c r="A596" s="0" t="n">
        <v>1425</v>
      </c>
      <c r="B596" s="0" t="s">
        <v>61</v>
      </c>
      <c r="E596" s="0"/>
      <c r="G596" s="0"/>
    </row>
    <row r="597" customFormat="false" ht="14.65" hidden="false" customHeight="false" outlineLevel="0" collapsed="false">
      <c r="A597" s="0" t="n">
        <v>1425</v>
      </c>
      <c r="B597" s="0" t="s">
        <v>62</v>
      </c>
    </row>
    <row r="598" customFormat="false" ht="14.65" hidden="false" customHeight="false" outlineLevel="0" collapsed="false">
      <c r="A598" s="0" t="n">
        <v>1425</v>
      </c>
      <c r="B598" s="0" t="s">
        <v>63</v>
      </c>
      <c r="E598" s="0"/>
    </row>
    <row r="599" customFormat="false" ht="14.65" hidden="false" customHeight="false" outlineLevel="0" collapsed="false">
      <c r="A599" s="0" t="n">
        <v>1425</v>
      </c>
      <c r="B599" s="0" t="s">
        <v>64</v>
      </c>
      <c r="E599" s="0"/>
    </row>
    <row r="600" customFormat="false" ht="14.65" hidden="false" customHeight="false" outlineLevel="0" collapsed="false">
      <c r="A600" s="0" t="n">
        <v>1425</v>
      </c>
      <c r="B600" s="0" t="s">
        <v>65</v>
      </c>
    </row>
    <row r="601" customFormat="false" ht="14.65" hidden="false" customHeight="false" outlineLevel="0" collapsed="false">
      <c r="A601" s="0" t="n">
        <v>1440</v>
      </c>
      <c r="B601" s="0" t="s">
        <v>66</v>
      </c>
    </row>
    <row r="602" customFormat="false" ht="14.65" hidden="false" customHeight="false" outlineLevel="0" collapsed="false">
      <c r="A602" s="0" t="n">
        <v>1440</v>
      </c>
      <c r="B602" s="0" t="s">
        <v>67</v>
      </c>
      <c r="E602" s="0"/>
    </row>
    <row r="603" customFormat="false" ht="14.65" hidden="false" customHeight="false" outlineLevel="0" collapsed="false">
      <c r="A603" s="0" t="n">
        <v>1440</v>
      </c>
      <c r="B603" s="0" t="s">
        <v>68</v>
      </c>
      <c r="E603" s="0"/>
    </row>
    <row r="604" customFormat="false" ht="14.65" hidden="false" customHeight="false" outlineLevel="0" collapsed="false">
      <c r="A604" s="0" t="n">
        <v>1440</v>
      </c>
      <c r="B604" s="0" t="s">
        <v>69</v>
      </c>
    </row>
    <row r="605" customFormat="false" ht="14.65" hidden="false" customHeight="false" outlineLevel="0" collapsed="false">
      <c r="A605" s="0" t="n">
        <v>1450</v>
      </c>
      <c r="B605" s="0" t="s">
        <v>30</v>
      </c>
    </row>
    <row r="606" customFormat="false" ht="14.65" hidden="false" customHeight="false" outlineLevel="0" collapsed="false">
      <c r="A606" s="0" t="n">
        <v>1450</v>
      </c>
      <c r="B606" s="0" t="s">
        <v>0</v>
      </c>
      <c r="C606" s="0" t="n">
        <v>25</v>
      </c>
      <c r="D606" s="0" t="s">
        <v>1</v>
      </c>
      <c r="E606" s="0" t="n">
        <v>550</v>
      </c>
      <c r="F606" s="0" t="s">
        <v>1</v>
      </c>
      <c r="G606" s="0" t="n">
        <v>0</v>
      </c>
      <c r="H606" s="0" t="s">
        <v>1</v>
      </c>
      <c r="I606" s="0" t="n">
        <v>0</v>
      </c>
      <c r="J606" s="0" t="s">
        <v>1</v>
      </c>
      <c r="K606" s="0" t="n">
        <v>0</v>
      </c>
      <c r="L606" s="0" t="s">
        <v>2</v>
      </c>
    </row>
    <row r="607" customFormat="false" ht="14.65" hidden="false" customHeight="false" outlineLevel="0" collapsed="false">
      <c r="A607" s="0" t="n">
        <v>1450</v>
      </c>
      <c r="B607" s="0" t="s">
        <v>70</v>
      </c>
      <c r="E607" s="0"/>
      <c r="G607" s="0"/>
    </row>
    <row r="608" customFormat="false" ht="14.65" hidden="false" customHeight="false" outlineLevel="0" collapsed="false">
      <c r="A608" s="0" t="n">
        <v>1450</v>
      </c>
      <c r="B608" s="0" t="s">
        <v>71</v>
      </c>
    </row>
    <row r="609" customFormat="false" ht="14.65" hidden="false" customHeight="false" outlineLevel="0" collapsed="false">
      <c r="A609" s="0" t="n">
        <v>1450</v>
      </c>
      <c r="B609" s="0" t="s">
        <v>72</v>
      </c>
    </row>
    <row r="610" customFormat="false" ht="14.65" hidden="false" customHeight="false" outlineLevel="0" collapsed="false">
      <c r="A610" s="0" t="n">
        <v>1450</v>
      </c>
      <c r="B610" s="0" t="s">
        <v>48</v>
      </c>
    </row>
    <row r="611" customFormat="false" ht="14.65" hidden="false" customHeight="false" outlineLevel="0" collapsed="false">
      <c r="A611" s="0" t="n">
        <v>1450</v>
      </c>
      <c r="B611" s="0" t="s">
        <v>73</v>
      </c>
      <c r="E611" s="0"/>
    </row>
    <row r="612" customFormat="false" ht="14.65" hidden="false" customHeight="false" outlineLevel="0" collapsed="false">
      <c r="A612" s="0" t="n">
        <v>1450</v>
      </c>
      <c r="B612" s="0" t="s">
        <v>74</v>
      </c>
      <c r="E612" s="0"/>
    </row>
    <row r="613" customFormat="false" ht="14.65" hidden="false" customHeight="false" outlineLevel="0" collapsed="false">
      <c r="A613" s="0" t="n">
        <v>1460</v>
      </c>
      <c r="B613" s="0" t="s">
        <v>37</v>
      </c>
    </row>
    <row r="614" customFormat="false" ht="14.65" hidden="false" customHeight="false" outlineLevel="0" collapsed="false">
      <c r="A614" s="0" t="n">
        <v>1475</v>
      </c>
      <c r="B614" s="0" t="s">
        <v>38</v>
      </c>
      <c r="E614" s="0"/>
    </row>
    <row r="615" customFormat="false" ht="14.65" hidden="false" customHeight="false" outlineLevel="0" collapsed="false">
      <c r="A615" s="0" t="n">
        <v>1475</v>
      </c>
      <c r="B615" s="0" t="s">
        <v>0</v>
      </c>
      <c r="C615" s="0" t="n">
        <v>25</v>
      </c>
      <c r="D615" s="0" t="s">
        <v>1</v>
      </c>
      <c r="E615" s="0" t="n">
        <v>525</v>
      </c>
      <c r="F615" s="0" t="s">
        <v>1</v>
      </c>
      <c r="G615" s="0" t="n">
        <v>0</v>
      </c>
      <c r="H615" s="0" t="s">
        <v>1</v>
      </c>
      <c r="I615" s="0" t="n">
        <v>0</v>
      </c>
      <c r="J615" s="0" t="s">
        <v>1</v>
      </c>
      <c r="K615" s="0" t="n">
        <v>0</v>
      </c>
      <c r="L615" s="0" t="s">
        <v>2</v>
      </c>
    </row>
    <row r="616" customFormat="false" ht="14.65" hidden="false" customHeight="false" outlineLevel="0" collapsed="false">
      <c r="A616" s="0" t="n">
        <v>1475</v>
      </c>
      <c r="B616" s="0" t="s">
        <v>75</v>
      </c>
    </row>
    <row r="617" customFormat="false" ht="14.65" hidden="false" customHeight="false" outlineLevel="0" collapsed="false">
      <c r="A617" s="0" t="n">
        <v>1475</v>
      </c>
      <c r="B617" s="0" t="s">
        <v>76</v>
      </c>
      <c r="E617" s="0"/>
    </row>
    <row r="618" customFormat="false" ht="14.65" hidden="false" customHeight="false" outlineLevel="0" collapsed="false">
      <c r="A618" s="0" t="n">
        <v>1475</v>
      </c>
      <c r="B618" s="0" t="s">
        <v>77</v>
      </c>
      <c r="E618" s="0"/>
      <c r="F618" s="1"/>
      <c r="G618" s="0"/>
    </row>
    <row r="619" customFormat="false" ht="14.65" hidden="false" customHeight="false" outlineLevel="0" collapsed="false">
      <c r="A619" s="0" t="n">
        <v>1475</v>
      </c>
      <c r="B619" s="0" t="s">
        <v>40</v>
      </c>
    </row>
    <row r="620" customFormat="false" ht="14.65" hidden="false" customHeight="false" outlineLevel="0" collapsed="false">
      <c r="A620" s="0" t="n">
        <v>1475</v>
      </c>
      <c r="B620" s="0" t="s">
        <v>78</v>
      </c>
      <c r="E620" s="0"/>
      <c r="G620" s="0"/>
    </row>
    <row r="621" customFormat="false" ht="14.65" hidden="false" customHeight="false" outlineLevel="0" collapsed="false">
      <c r="A621" s="0" t="n">
        <v>1494</v>
      </c>
      <c r="B621" s="0" t="s">
        <v>79</v>
      </c>
      <c r="E621" s="0"/>
    </row>
    <row r="622" customFormat="false" ht="14.65" hidden="false" customHeight="false" outlineLevel="0" collapsed="false">
      <c r="A622" s="0" t="n">
        <v>1494</v>
      </c>
      <c r="B622" s="0" t="s">
        <v>80</v>
      </c>
    </row>
    <row r="623" customFormat="false" ht="14.65" hidden="false" customHeight="false" outlineLevel="0" collapsed="false">
      <c r="A623" s="0" t="n">
        <v>1494</v>
      </c>
      <c r="B623" s="0" t="s">
        <v>81</v>
      </c>
    </row>
    <row r="624" customFormat="false" ht="14.65" hidden="false" customHeight="false" outlineLevel="0" collapsed="false">
      <c r="A624" s="0" t="n">
        <v>1497</v>
      </c>
      <c r="B624" s="0" t="s">
        <v>82</v>
      </c>
    </row>
    <row r="625" customFormat="false" ht="14.65" hidden="false" customHeight="false" outlineLevel="0" collapsed="false">
      <c r="A625" s="0" t="n">
        <v>1500</v>
      </c>
      <c r="B625" s="0" t="s">
        <v>0</v>
      </c>
      <c r="C625" s="0" t="n">
        <v>25</v>
      </c>
      <c r="D625" s="0" t="s">
        <v>1</v>
      </c>
      <c r="E625" s="0" t="n">
        <v>500</v>
      </c>
      <c r="F625" s="0" t="s">
        <v>1</v>
      </c>
      <c r="G625" s="0" t="n">
        <v>0</v>
      </c>
      <c r="H625" s="0" t="s">
        <v>1</v>
      </c>
      <c r="I625" s="0" t="n">
        <v>0</v>
      </c>
      <c r="J625" s="0" t="s">
        <v>1</v>
      </c>
      <c r="K625" s="0" t="n">
        <v>0</v>
      </c>
      <c r="L625" s="0" t="s">
        <v>2</v>
      </c>
    </row>
    <row r="626" customFormat="false" ht="14.65" hidden="false" customHeight="false" outlineLevel="0" collapsed="false">
      <c r="A626" s="0" t="n">
        <v>1500</v>
      </c>
      <c r="B626" s="0" t="s">
        <v>75</v>
      </c>
    </row>
    <row r="627" customFormat="false" ht="14.65" hidden="false" customHeight="false" outlineLevel="0" collapsed="false">
      <c r="A627" s="0" t="n">
        <v>1500</v>
      </c>
      <c r="B627" s="0" t="s">
        <v>83</v>
      </c>
    </row>
    <row r="628" customFormat="false" ht="14.65" hidden="false" customHeight="false" outlineLevel="0" collapsed="false">
      <c r="A628" s="0" t="n">
        <v>1500</v>
      </c>
      <c r="B628" s="0" t="s">
        <v>84</v>
      </c>
      <c r="E628" s="0"/>
    </row>
    <row r="629" customFormat="false" ht="14.65" hidden="false" customHeight="false" outlineLevel="0" collapsed="false">
      <c r="A629" s="0" t="n">
        <v>1505</v>
      </c>
      <c r="B629" s="0" t="s">
        <v>85</v>
      </c>
      <c r="E629" s="0"/>
    </row>
    <row r="630" customFormat="false" ht="14.65" hidden="false" customHeight="false" outlineLevel="0" collapsed="false">
      <c r="A630" s="0" t="n">
        <v>1505</v>
      </c>
      <c r="B630" s="0" t="s">
        <v>86</v>
      </c>
      <c r="E630" s="0"/>
      <c r="G630" s="0"/>
    </row>
    <row r="631" customFormat="false" ht="14.65" hidden="false" customHeight="false" outlineLevel="0" collapsed="false">
      <c r="A631" s="0" t="n">
        <v>1510</v>
      </c>
      <c r="B631" s="0" t="s">
        <v>87</v>
      </c>
      <c r="E631" s="0"/>
    </row>
    <row r="632" customFormat="false" ht="14.65" hidden="false" customHeight="false" outlineLevel="0" collapsed="false">
      <c r="A632" s="0" t="n">
        <v>1513</v>
      </c>
      <c r="B632" s="0" t="s">
        <v>88</v>
      </c>
      <c r="E632" s="0"/>
    </row>
    <row r="633" customFormat="false" ht="14.65" hidden="false" customHeight="false" outlineLevel="0" collapsed="false">
      <c r="A633" s="0" t="n">
        <v>1515</v>
      </c>
      <c r="B633" s="0" t="s">
        <v>89</v>
      </c>
      <c r="E633" s="0"/>
    </row>
    <row r="634" customFormat="false" ht="14.65" hidden="false" customHeight="false" outlineLevel="0" collapsed="false">
      <c r="A634" s="0" t="n">
        <v>1517</v>
      </c>
      <c r="B634" s="0" t="s">
        <v>90</v>
      </c>
    </row>
    <row r="635" customFormat="false" ht="14.65" hidden="false" customHeight="false" outlineLevel="0" collapsed="false">
      <c r="A635" s="0" t="n">
        <v>1518</v>
      </c>
      <c r="B635" s="0" t="s">
        <v>91</v>
      </c>
    </row>
    <row r="636" customFormat="false" ht="14.65" hidden="false" customHeight="false" outlineLevel="0" collapsed="false">
      <c r="A636" s="0" t="n">
        <v>1519</v>
      </c>
      <c r="B636" s="0" t="s">
        <v>92</v>
      </c>
    </row>
    <row r="637" customFormat="false" ht="14.65" hidden="false" customHeight="false" outlineLevel="0" collapsed="false">
      <c r="A637" s="0" t="n">
        <v>1525</v>
      </c>
      <c r="B637" s="0" t="s">
        <v>0</v>
      </c>
      <c r="C637" s="0" t="n">
        <v>25</v>
      </c>
      <c r="D637" s="0" t="s">
        <v>1</v>
      </c>
      <c r="E637" s="0" t="n">
        <v>475</v>
      </c>
      <c r="F637" s="0" t="s">
        <v>1</v>
      </c>
      <c r="G637" s="0" t="n">
        <v>0</v>
      </c>
      <c r="H637" s="0" t="s">
        <v>1</v>
      </c>
      <c r="I637" s="0" t="n">
        <v>0</v>
      </c>
      <c r="J637" s="0" t="s">
        <v>1</v>
      </c>
      <c r="K637" s="0" t="n">
        <v>0</v>
      </c>
      <c r="L637" s="0" t="s">
        <v>2</v>
      </c>
    </row>
    <row r="638" customFormat="false" ht="14.65" hidden="false" customHeight="false" outlineLevel="0" collapsed="false">
      <c r="A638" s="0" t="n">
        <v>1525</v>
      </c>
      <c r="B638" s="0" t="s">
        <v>93</v>
      </c>
    </row>
    <row r="639" customFormat="false" ht="14.65" hidden="false" customHeight="false" outlineLevel="0" collapsed="false">
      <c r="A639" s="0" t="n">
        <v>1525</v>
      </c>
      <c r="B639" s="0" t="s">
        <v>40</v>
      </c>
    </row>
    <row r="640" customFormat="false" ht="14.65" hidden="false" customHeight="false" outlineLevel="0" collapsed="false">
      <c r="A640" s="0" t="n">
        <v>1525</v>
      </c>
      <c r="B640" s="0" t="s">
        <v>85</v>
      </c>
    </row>
    <row r="641" customFormat="false" ht="14.65" hidden="false" customHeight="false" outlineLevel="0" collapsed="false">
      <c r="A641" s="0" t="n">
        <v>1525</v>
      </c>
      <c r="B641" s="0" t="s">
        <v>94</v>
      </c>
      <c r="E641" s="0"/>
    </row>
    <row r="642" customFormat="false" ht="14.65" hidden="false" customHeight="false" outlineLevel="0" collapsed="false">
      <c r="A642" s="0" t="n">
        <v>1530</v>
      </c>
      <c r="B642" s="0" t="s">
        <v>95</v>
      </c>
      <c r="E642" s="0"/>
      <c r="G642" s="0"/>
    </row>
    <row r="643" customFormat="false" ht="14.65" hidden="false" customHeight="false" outlineLevel="0" collapsed="false">
      <c r="A643" s="0" t="n">
        <v>1530</v>
      </c>
      <c r="B643" s="0" t="s">
        <v>96</v>
      </c>
    </row>
    <row r="644" customFormat="false" ht="14.65" hidden="false" customHeight="false" outlineLevel="0" collapsed="false">
      <c r="A644" s="0" t="n">
        <v>1530</v>
      </c>
      <c r="B644" s="0" t="s">
        <v>17</v>
      </c>
    </row>
    <row r="645" customFormat="false" ht="14.65" hidden="false" customHeight="false" outlineLevel="0" collapsed="false">
      <c r="A645" s="0" t="n">
        <v>1530</v>
      </c>
      <c r="B645" s="0" t="s">
        <v>97</v>
      </c>
      <c r="E645" s="0"/>
    </row>
    <row r="646" customFormat="false" ht="14.65" hidden="false" customHeight="false" outlineLevel="0" collapsed="false">
      <c r="A646" s="0" t="n">
        <v>1549</v>
      </c>
      <c r="B646" s="0" t="s">
        <v>98</v>
      </c>
      <c r="E646" s="0"/>
    </row>
    <row r="647" customFormat="false" ht="14.65" hidden="false" customHeight="false" outlineLevel="0" collapsed="false">
      <c r="A647" s="0" t="n">
        <v>1549</v>
      </c>
      <c r="B647" s="0" t="s">
        <v>99</v>
      </c>
      <c r="E647" s="0"/>
    </row>
    <row r="648" customFormat="false" ht="14.65" hidden="false" customHeight="false" outlineLevel="0" collapsed="false">
      <c r="A648" s="0" t="n">
        <v>1550</v>
      </c>
      <c r="B648" s="0" t="s">
        <v>100</v>
      </c>
    </row>
    <row r="649" customFormat="false" ht="14.65" hidden="false" customHeight="false" outlineLevel="0" collapsed="false">
      <c r="A649" s="0" t="n">
        <v>1550</v>
      </c>
      <c r="B649" s="0" t="s">
        <v>0</v>
      </c>
      <c r="C649" s="0" t="n">
        <v>25</v>
      </c>
      <c r="D649" s="0" t="s">
        <v>1</v>
      </c>
      <c r="E649" s="0" t="n">
        <v>450</v>
      </c>
      <c r="F649" s="0" t="s">
        <v>1</v>
      </c>
      <c r="G649" s="0" t="n">
        <v>0</v>
      </c>
      <c r="H649" s="0" t="s">
        <v>1</v>
      </c>
      <c r="I649" s="0" t="n">
        <v>0</v>
      </c>
      <c r="J649" s="0" t="s">
        <v>1</v>
      </c>
      <c r="K649" s="0" t="n">
        <v>0</v>
      </c>
      <c r="L649" s="0" t="s">
        <v>2</v>
      </c>
    </row>
    <row r="650" customFormat="false" ht="14.65" hidden="false" customHeight="false" outlineLevel="0" collapsed="false">
      <c r="A650" s="0" t="n">
        <v>1550</v>
      </c>
      <c r="B650" s="0" t="s">
        <v>101</v>
      </c>
      <c r="E650" s="0"/>
    </row>
    <row r="651" customFormat="false" ht="14.65" hidden="false" customHeight="false" outlineLevel="0" collapsed="false">
      <c r="A651" s="0" t="n">
        <v>1550</v>
      </c>
      <c r="B651" s="0" t="s">
        <v>102</v>
      </c>
    </row>
    <row r="652" customFormat="false" ht="14.65" hidden="false" customHeight="false" outlineLevel="0" collapsed="false">
      <c r="A652" s="0" t="n">
        <v>1550</v>
      </c>
      <c r="B652" s="0" t="s">
        <v>103</v>
      </c>
    </row>
    <row r="653" customFormat="false" ht="14.65" hidden="false" customHeight="false" outlineLevel="0" collapsed="false">
      <c r="A653" s="0" t="n">
        <v>1550</v>
      </c>
      <c r="B653" s="0" t="s">
        <v>104</v>
      </c>
      <c r="E653" s="0"/>
    </row>
    <row r="654" customFormat="false" ht="14.65" hidden="false" customHeight="false" outlineLevel="0" collapsed="false">
      <c r="A654" s="0" t="n">
        <v>1555</v>
      </c>
      <c r="B654" s="0" t="s">
        <v>105</v>
      </c>
      <c r="E654" s="0"/>
    </row>
    <row r="655" customFormat="false" ht="14.65" hidden="false" customHeight="false" outlineLevel="0" collapsed="false">
      <c r="A655" s="0" t="n">
        <v>1572</v>
      </c>
      <c r="B655" s="0" t="s">
        <v>106</v>
      </c>
      <c r="E655" s="0"/>
      <c r="G655" s="0"/>
    </row>
    <row r="656" customFormat="false" ht="14.65" hidden="false" customHeight="false" outlineLevel="0" collapsed="false">
      <c r="A656" s="0" t="n">
        <v>1575</v>
      </c>
      <c r="B656" s="0" t="s">
        <v>38</v>
      </c>
      <c r="E656" s="0"/>
    </row>
    <row r="657" customFormat="false" ht="14.65" hidden="false" customHeight="false" outlineLevel="0" collapsed="false">
      <c r="A657" s="0" t="n">
        <v>1575</v>
      </c>
      <c r="B657" s="0" t="s">
        <v>0</v>
      </c>
      <c r="C657" s="0" t="n">
        <v>25</v>
      </c>
      <c r="D657" s="0" t="s">
        <v>1</v>
      </c>
      <c r="E657" s="0" t="n">
        <v>425</v>
      </c>
      <c r="F657" s="0" t="s">
        <v>1</v>
      </c>
      <c r="G657" s="0" t="n">
        <v>0</v>
      </c>
      <c r="H657" s="0" t="s">
        <v>1</v>
      </c>
      <c r="I657" s="0" t="n">
        <v>0</v>
      </c>
      <c r="J657" s="0" t="s">
        <v>1</v>
      </c>
      <c r="K657" s="0" t="n">
        <v>0</v>
      </c>
      <c r="L657" s="0" t="s">
        <v>2</v>
      </c>
    </row>
    <row r="658" customFormat="false" ht="14.65" hidden="false" customHeight="false" outlineLevel="0" collapsed="false">
      <c r="A658" s="0" t="n">
        <v>1575</v>
      </c>
      <c r="B658" s="0" t="s">
        <v>75</v>
      </c>
    </row>
    <row r="659" customFormat="false" ht="14.65" hidden="false" customHeight="false" outlineLevel="0" collapsed="false">
      <c r="A659" s="0" t="n">
        <v>1575</v>
      </c>
      <c r="B659" s="0" t="s">
        <v>107</v>
      </c>
    </row>
    <row r="660" customFormat="false" ht="14.65" hidden="false" customHeight="false" outlineLevel="0" collapsed="false">
      <c r="A660" s="0" t="n">
        <v>1575</v>
      </c>
      <c r="B660" s="0" t="s">
        <v>108</v>
      </c>
    </row>
    <row r="661" customFormat="false" ht="14.65" hidden="false" customHeight="false" outlineLevel="0" collapsed="false">
      <c r="A661" s="0" t="n">
        <v>1575</v>
      </c>
      <c r="B661" s="0" t="s">
        <v>78</v>
      </c>
    </row>
    <row r="662" customFormat="false" ht="14.65" hidden="false" customHeight="false" outlineLevel="0" collapsed="false">
      <c r="A662" s="0" t="n">
        <v>1582</v>
      </c>
      <c r="B662" s="0" t="s">
        <v>109</v>
      </c>
    </row>
    <row r="663" customFormat="false" ht="14.65" hidden="false" customHeight="false" outlineLevel="0" collapsed="false">
      <c r="A663" s="0" t="n">
        <v>1590</v>
      </c>
      <c r="B663" s="0" t="s">
        <v>110</v>
      </c>
      <c r="E663" s="0"/>
    </row>
    <row r="664" customFormat="false" ht="14.65" hidden="false" customHeight="false" outlineLevel="0" collapsed="false">
      <c r="A664" s="0" t="n">
        <v>1600</v>
      </c>
      <c r="B664" s="0" t="s">
        <v>111</v>
      </c>
      <c r="E664" s="0"/>
    </row>
    <row r="665" customFormat="false" ht="14.65" hidden="false" customHeight="false" outlineLevel="0" collapsed="false">
      <c r="A665" s="0" t="n">
        <v>1600</v>
      </c>
      <c r="B665" s="0" t="s">
        <v>0</v>
      </c>
      <c r="C665" s="0" t="n">
        <v>25</v>
      </c>
      <c r="D665" s="0" t="s">
        <v>1</v>
      </c>
      <c r="E665" s="0" t="n">
        <v>400</v>
      </c>
      <c r="F665" s="0" t="s">
        <v>1</v>
      </c>
      <c r="G665" s="0" t="n">
        <v>0</v>
      </c>
      <c r="H665" s="0" t="s">
        <v>1</v>
      </c>
      <c r="I665" s="0" t="n">
        <v>0</v>
      </c>
      <c r="J665" s="0" t="s">
        <v>1</v>
      </c>
      <c r="K665" s="0" t="n">
        <v>0</v>
      </c>
      <c r="L665" s="0" t="s">
        <v>2</v>
      </c>
    </row>
    <row r="666" customFormat="false" ht="14.65" hidden="false" customHeight="false" outlineLevel="0" collapsed="false">
      <c r="A666" s="0" t="n">
        <v>1600</v>
      </c>
      <c r="B666" s="0" t="s">
        <v>112</v>
      </c>
    </row>
    <row r="667" customFormat="false" ht="14.65" hidden="false" customHeight="false" outlineLevel="0" collapsed="false">
      <c r="A667" s="0" t="n">
        <v>1600</v>
      </c>
      <c r="B667" s="0" t="s">
        <v>113</v>
      </c>
      <c r="E667" s="0"/>
    </row>
    <row r="668" customFormat="false" ht="14.65" hidden="false" customHeight="false" outlineLevel="0" collapsed="false">
      <c r="A668" s="0" t="n">
        <v>1600</v>
      </c>
      <c r="B668" s="0" t="s">
        <v>114</v>
      </c>
    </row>
    <row r="669" customFormat="false" ht="14.65" hidden="false" customHeight="false" outlineLevel="0" collapsed="false">
      <c r="A669" s="0" t="n">
        <v>1600</v>
      </c>
      <c r="B669" s="0" t="s">
        <v>115</v>
      </c>
      <c r="E669" s="0"/>
    </row>
    <row r="670" customFormat="false" ht="14.65" hidden="false" customHeight="false" outlineLevel="0" collapsed="false">
      <c r="A670" s="0" t="n">
        <v>1607</v>
      </c>
      <c r="B670" s="0" t="s">
        <v>116</v>
      </c>
    </row>
    <row r="671" customFormat="false" ht="14.65" hidden="false" customHeight="false" outlineLevel="0" collapsed="false">
      <c r="A671" s="0" t="n">
        <v>1610</v>
      </c>
      <c r="B671" s="0" t="s">
        <v>117</v>
      </c>
      <c r="E671" s="0"/>
      <c r="G671" s="0"/>
    </row>
    <row r="672" customFormat="false" ht="14.65" hidden="false" customHeight="false" outlineLevel="0" collapsed="false">
      <c r="A672" s="0" t="n">
        <v>1618</v>
      </c>
      <c r="B672" s="0" t="s">
        <v>118</v>
      </c>
    </row>
    <row r="673" customFormat="false" ht="14.65" hidden="false" customHeight="false" outlineLevel="0" collapsed="false">
      <c r="A673" s="0" t="n">
        <v>1618</v>
      </c>
      <c r="B673" s="0" t="s">
        <v>119</v>
      </c>
    </row>
    <row r="674" customFormat="false" ht="14.65" hidden="false" customHeight="false" outlineLevel="0" collapsed="false">
      <c r="A674" s="0" t="n">
        <v>1618</v>
      </c>
      <c r="B674" s="0" t="s">
        <v>120</v>
      </c>
      <c r="E674" s="0"/>
      <c r="F674" s="1"/>
      <c r="G674" s="0"/>
    </row>
    <row r="675" customFormat="false" ht="14.65" hidden="false" customHeight="false" outlineLevel="0" collapsed="false">
      <c r="A675" s="0" t="n">
        <v>1624</v>
      </c>
      <c r="B675" s="0" t="s">
        <v>121</v>
      </c>
    </row>
    <row r="676" customFormat="false" ht="14.65" hidden="false" customHeight="false" outlineLevel="0" collapsed="false">
      <c r="A676" s="0" t="n">
        <v>1625</v>
      </c>
      <c r="B676" s="0" t="s">
        <v>122</v>
      </c>
      <c r="E676" s="0"/>
    </row>
    <row r="677" customFormat="false" ht="14.65" hidden="false" customHeight="false" outlineLevel="0" collapsed="false">
      <c r="A677" s="0" t="n">
        <v>1625</v>
      </c>
      <c r="B677" s="0" t="s">
        <v>0</v>
      </c>
      <c r="C677" s="0" t="n">
        <v>25</v>
      </c>
      <c r="D677" s="0" t="s">
        <v>1</v>
      </c>
      <c r="E677" s="0" t="n">
        <v>375</v>
      </c>
      <c r="F677" s="0" t="s">
        <v>1</v>
      </c>
      <c r="G677" s="0" t="n">
        <v>0</v>
      </c>
      <c r="H677" s="0" t="s">
        <v>1</v>
      </c>
      <c r="I677" s="0" t="n">
        <v>0</v>
      </c>
      <c r="J677" s="0" t="s">
        <v>1</v>
      </c>
      <c r="K677" s="0" t="n">
        <v>0</v>
      </c>
      <c r="L677" s="0" t="s">
        <v>2</v>
      </c>
    </row>
    <row r="678" customFormat="false" ht="14.65" hidden="false" customHeight="false" outlineLevel="0" collapsed="false">
      <c r="A678" s="0" t="n">
        <v>1625</v>
      </c>
      <c r="B678" s="0" t="s">
        <v>59</v>
      </c>
      <c r="E678" s="0"/>
    </row>
    <row r="679" customFormat="false" ht="14.65" hidden="false" customHeight="false" outlineLevel="0" collapsed="false">
      <c r="A679" s="0" t="n">
        <v>1625</v>
      </c>
      <c r="B679" s="0" t="s">
        <v>123</v>
      </c>
    </row>
    <row r="680" customFormat="false" ht="14.65" hidden="false" customHeight="false" outlineLevel="0" collapsed="false">
      <c r="A680" s="0" t="n">
        <v>1625</v>
      </c>
      <c r="B680" s="0" t="s">
        <v>22</v>
      </c>
      <c r="E680" s="0"/>
    </row>
    <row r="681" customFormat="false" ht="14.65" hidden="false" customHeight="false" outlineLevel="0" collapsed="false">
      <c r="A681" s="0" t="n">
        <v>1625</v>
      </c>
      <c r="B681" s="0" t="s">
        <v>65</v>
      </c>
      <c r="E681" s="0"/>
      <c r="G681" s="0"/>
    </row>
    <row r="682" customFormat="false" ht="14.65" hidden="false" customHeight="false" outlineLevel="0" collapsed="false">
      <c r="A682" s="0" t="n">
        <v>1626.5</v>
      </c>
      <c r="B682" s="0" t="s">
        <v>124</v>
      </c>
    </row>
    <row r="683" customFormat="false" ht="14.65" hidden="false" customHeight="false" outlineLevel="0" collapsed="false">
      <c r="A683" s="0" t="n">
        <v>1626.5</v>
      </c>
      <c r="B683" s="0" t="s">
        <v>125</v>
      </c>
      <c r="E683" s="0"/>
    </row>
    <row r="684" customFormat="false" ht="14.65" hidden="false" customHeight="false" outlineLevel="0" collapsed="false">
      <c r="A684" s="0" t="n">
        <v>1635</v>
      </c>
      <c r="B684" s="0" t="s">
        <v>66</v>
      </c>
      <c r="E684" s="0"/>
    </row>
    <row r="685" customFormat="false" ht="14.65" hidden="false" customHeight="false" outlineLevel="0" collapsed="false">
      <c r="A685" s="0" t="n">
        <v>1649</v>
      </c>
      <c r="B685" s="0" t="s">
        <v>126</v>
      </c>
      <c r="E685" s="0"/>
    </row>
    <row r="686" customFormat="false" ht="14.65" hidden="false" customHeight="false" outlineLevel="0" collapsed="false">
      <c r="A686" s="0" t="n">
        <v>1650</v>
      </c>
      <c r="B686" s="0" t="s">
        <v>111</v>
      </c>
    </row>
    <row r="687" customFormat="false" ht="14.65" hidden="false" customHeight="false" outlineLevel="0" collapsed="false">
      <c r="A687" s="0" t="n">
        <v>1650</v>
      </c>
      <c r="B687" s="0" t="s">
        <v>0</v>
      </c>
      <c r="C687" s="0" t="n">
        <v>25</v>
      </c>
      <c r="D687" s="0" t="s">
        <v>1</v>
      </c>
      <c r="E687" s="0" t="n">
        <v>350</v>
      </c>
      <c r="F687" s="0" t="s">
        <v>1</v>
      </c>
      <c r="G687" s="0" t="n">
        <v>0</v>
      </c>
      <c r="H687" s="0" t="s">
        <v>1</v>
      </c>
      <c r="I687" s="0" t="n">
        <v>0</v>
      </c>
      <c r="J687" s="0" t="s">
        <v>1</v>
      </c>
      <c r="K687" s="0" t="n">
        <v>0</v>
      </c>
      <c r="L687" s="0" t="s">
        <v>2</v>
      </c>
    </row>
    <row r="688" customFormat="false" ht="14.65" hidden="false" customHeight="false" outlineLevel="0" collapsed="false">
      <c r="A688" s="0" t="n">
        <v>1650</v>
      </c>
      <c r="B688" s="0" t="s">
        <v>112</v>
      </c>
    </row>
    <row r="689" customFormat="false" ht="14.65" hidden="false" customHeight="false" outlineLevel="0" collapsed="false">
      <c r="A689" s="0" t="n">
        <v>1650</v>
      </c>
      <c r="B689" s="0" t="s">
        <v>113</v>
      </c>
      <c r="E689" s="0"/>
    </row>
    <row r="690" customFormat="false" ht="14.65" hidden="false" customHeight="false" outlineLevel="0" collapsed="false">
      <c r="A690" s="0" t="n">
        <v>1650</v>
      </c>
      <c r="B690" s="0" t="s">
        <v>127</v>
      </c>
    </row>
    <row r="691" customFormat="false" ht="14.65" hidden="false" customHeight="false" outlineLevel="0" collapsed="false">
      <c r="A691" s="0" t="n">
        <v>1650</v>
      </c>
      <c r="B691" s="0" t="s">
        <v>128</v>
      </c>
    </row>
    <row r="692" customFormat="false" ht="14.65" hidden="false" customHeight="false" outlineLevel="0" collapsed="false">
      <c r="A692" s="0" t="n">
        <v>1660</v>
      </c>
      <c r="B692" s="0" t="s">
        <v>129</v>
      </c>
      <c r="E692" s="0"/>
      <c r="G692" s="0"/>
    </row>
    <row r="693" customFormat="false" ht="14.65" hidden="false" customHeight="false" outlineLevel="0" collapsed="false">
      <c r="A693" s="0" t="n">
        <v>1662</v>
      </c>
      <c r="B693" s="0" t="s">
        <v>130</v>
      </c>
    </row>
    <row r="694" customFormat="false" ht="14.65" hidden="false" customHeight="false" outlineLevel="0" collapsed="false">
      <c r="A694" s="0" t="n">
        <v>1675</v>
      </c>
      <c r="B694" s="0" t="s">
        <v>58</v>
      </c>
      <c r="E694" s="0"/>
    </row>
    <row r="695" customFormat="false" ht="14.65" hidden="false" customHeight="false" outlineLevel="0" collapsed="false">
      <c r="A695" s="0" t="n">
        <v>1675</v>
      </c>
      <c r="B695" s="0" t="s">
        <v>0</v>
      </c>
      <c r="C695" s="0" t="n">
        <v>25</v>
      </c>
      <c r="D695" s="0" t="s">
        <v>1</v>
      </c>
      <c r="E695" s="0" t="n">
        <v>325</v>
      </c>
      <c r="F695" s="0" t="s">
        <v>1</v>
      </c>
      <c r="G695" s="0" t="n">
        <v>0</v>
      </c>
      <c r="H695" s="0" t="s">
        <v>1</v>
      </c>
      <c r="I695" s="0" t="n">
        <v>0</v>
      </c>
      <c r="J695" s="0" t="s">
        <v>1</v>
      </c>
      <c r="K695" s="0" t="n">
        <v>0</v>
      </c>
      <c r="L695" s="0" t="s">
        <v>2</v>
      </c>
    </row>
    <row r="696" customFormat="false" ht="14.65" hidden="false" customHeight="false" outlineLevel="0" collapsed="false">
      <c r="A696" s="0" t="n">
        <v>1675</v>
      </c>
      <c r="B696" s="0" t="s">
        <v>131</v>
      </c>
      <c r="E696" s="0"/>
    </row>
    <row r="697" customFormat="false" ht="14.65" hidden="false" customHeight="false" outlineLevel="0" collapsed="false">
      <c r="A697" s="0" t="n">
        <v>1675</v>
      </c>
      <c r="B697" s="0" t="s">
        <v>59</v>
      </c>
      <c r="E697" s="0"/>
    </row>
    <row r="698" customFormat="false" ht="14.65" hidden="false" customHeight="false" outlineLevel="0" collapsed="false">
      <c r="A698" s="0" t="n">
        <v>1675</v>
      </c>
      <c r="B698" s="0" t="s">
        <v>123</v>
      </c>
    </row>
    <row r="699" customFormat="false" ht="14.65" hidden="false" customHeight="false" outlineLevel="0" collapsed="false">
      <c r="A699" s="0" t="n">
        <v>1675</v>
      </c>
      <c r="B699" s="0" t="s">
        <v>22</v>
      </c>
    </row>
    <row r="700" customFormat="false" ht="14.65" hidden="false" customHeight="false" outlineLevel="0" collapsed="false">
      <c r="A700" s="0" t="n">
        <v>1675</v>
      </c>
      <c r="B700" s="0" t="s">
        <v>132</v>
      </c>
    </row>
    <row r="701" customFormat="false" ht="14.65" hidden="false" customHeight="false" outlineLevel="0" collapsed="false">
      <c r="A701" s="0" t="n">
        <v>1675</v>
      </c>
      <c r="B701" s="0" t="s">
        <v>133</v>
      </c>
      <c r="E701" s="0"/>
    </row>
    <row r="702" customFormat="false" ht="14.65" hidden="false" customHeight="false" outlineLevel="0" collapsed="false">
      <c r="A702" s="0" t="n">
        <v>1675</v>
      </c>
      <c r="B702" s="0" t="s">
        <v>134</v>
      </c>
    </row>
    <row r="703" customFormat="false" ht="14.65" hidden="false" customHeight="false" outlineLevel="0" collapsed="false">
      <c r="A703" s="0" t="n">
        <v>1685</v>
      </c>
      <c r="B703" s="0" t="s">
        <v>135</v>
      </c>
      <c r="E703" s="0"/>
    </row>
    <row r="704" customFormat="false" ht="14.65" hidden="false" customHeight="false" outlineLevel="0" collapsed="false">
      <c r="A704" s="0" t="n">
        <v>1694</v>
      </c>
      <c r="B704" s="0" t="s">
        <v>136</v>
      </c>
    </row>
    <row r="705" customFormat="false" ht="14.65" hidden="false" customHeight="false" outlineLevel="0" collapsed="false">
      <c r="A705" s="0" t="n">
        <v>1700</v>
      </c>
      <c r="B705" s="0" t="s">
        <v>0</v>
      </c>
      <c r="C705" s="0" t="n">
        <v>25</v>
      </c>
      <c r="D705" s="0" t="s">
        <v>1</v>
      </c>
      <c r="E705" s="0" t="n">
        <v>300</v>
      </c>
      <c r="F705" s="0" t="s">
        <v>1</v>
      </c>
      <c r="G705" s="0" t="n">
        <v>0</v>
      </c>
      <c r="H705" s="0" t="s">
        <v>1</v>
      </c>
      <c r="I705" s="0" t="n">
        <v>0</v>
      </c>
      <c r="J705" s="0" t="s">
        <v>1</v>
      </c>
      <c r="K705" s="0" t="n">
        <v>0</v>
      </c>
      <c r="L705" s="0" t="s">
        <v>2</v>
      </c>
    </row>
    <row r="706" customFormat="false" ht="14.65" hidden="false" customHeight="false" outlineLevel="0" collapsed="false">
      <c r="A706" s="0" t="n">
        <v>1700</v>
      </c>
      <c r="B706" s="0" t="s">
        <v>3</v>
      </c>
    </row>
    <row r="707" customFormat="false" ht="14.65" hidden="false" customHeight="false" outlineLevel="0" collapsed="false">
      <c r="A707" s="0" t="n">
        <v>1700</v>
      </c>
      <c r="B707" s="0" t="s">
        <v>4</v>
      </c>
    </row>
    <row r="708" customFormat="false" ht="14.65" hidden="false" customHeight="false" outlineLevel="0" collapsed="false">
      <c r="A708" s="0" t="n">
        <v>1700</v>
      </c>
      <c r="B708" s="0" t="s">
        <v>5</v>
      </c>
    </row>
    <row r="709" customFormat="false" ht="14.65" hidden="false" customHeight="false" outlineLevel="0" collapsed="false">
      <c r="A709" s="0" t="n">
        <v>1700</v>
      </c>
      <c r="B709" s="0" t="s">
        <v>6</v>
      </c>
      <c r="E709" s="0"/>
    </row>
    <row r="710" customFormat="false" ht="14.65" hidden="false" customHeight="false" outlineLevel="0" collapsed="false">
      <c r="A710" s="0" t="n">
        <v>1700</v>
      </c>
      <c r="B710" s="0" t="s">
        <v>7</v>
      </c>
      <c r="C710" s="0" t="s">
        <v>8</v>
      </c>
    </row>
    <row r="711" customFormat="false" ht="14.65" hidden="false" customHeight="false" outlineLevel="0" collapsed="false">
      <c r="A711" s="0" t="n">
        <v>1700</v>
      </c>
      <c r="B711" s="0" t="s">
        <v>9</v>
      </c>
    </row>
    <row r="712" customFormat="false" ht="14.65" hidden="false" customHeight="false" outlineLevel="0" collapsed="false">
      <c r="A712" s="0" t="n">
        <v>1700</v>
      </c>
      <c r="B712" s="0" t="s">
        <v>224</v>
      </c>
      <c r="E712" s="0"/>
      <c r="G712" s="0"/>
    </row>
    <row r="713" customFormat="false" ht="14.65" hidden="false" customHeight="false" outlineLevel="0" collapsed="false">
      <c r="A713" s="0" t="n">
        <v>1700</v>
      </c>
      <c r="B713" s="0" t="s">
        <v>12</v>
      </c>
      <c r="E713" s="0"/>
    </row>
    <row r="714" customFormat="false" ht="14.65" hidden="false" customHeight="false" outlineLevel="0" collapsed="false">
      <c r="A714" s="0" t="n">
        <v>1707</v>
      </c>
      <c r="B714" s="0" t="s">
        <v>13</v>
      </c>
      <c r="E714" s="0"/>
    </row>
    <row r="715" customFormat="false" ht="14.65" hidden="false" customHeight="false" outlineLevel="0" collapsed="false">
      <c r="A715" s="0" t="n">
        <v>1710</v>
      </c>
      <c r="B715" s="0" t="s">
        <v>14</v>
      </c>
      <c r="E715" s="0"/>
    </row>
    <row r="716" customFormat="false" ht="14.65" hidden="false" customHeight="false" outlineLevel="0" collapsed="false">
      <c r="A716" s="0" t="n">
        <v>1723</v>
      </c>
      <c r="B716" s="0" t="s">
        <v>13</v>
      </c>
      <c r="E716" s="0"/>
    </row>
    <row r="717" customFormat="false" ht="14.65" hidden="false" customHeight="false" outlineLevel="0" collapsed="false">
      <c r="A717" s="0" t="n">
        <v>1725</v>
      </c>
      <c r="B717" s="0" t="s">
        <v>0</v>
      </c>
      <c r="C717" s="0" t="n">
        <v>25</v>
      </c>
      <c r="D717" s="0" t="s">
        <v>1</v>
      </c>
      <c r="E717" s="0" t="n">
        <v>275</v>
      </c>
      <c r="F717" s="0" t="s">
        <v>1</v>
      </c>
      <c r="G717" s="0" t="n">
        <v>0</v>
      </c>
      <c r="H717" s="0" t="s">
        <v>1</v>
      </c>
      <c r="I717" s="0" t="n">
        <v>0</v>
      </c>
      <c r="J717" s="0" t="s">
        <v>1</v>
      </c>
      <c r="K717" s="0" t="n">
        <v>0</v>
      </c>
      <c r="L717" s="0" t="s">
        <v>2</v>
      </c>
    </row>
    <row r="718" customFormat="false" ht="14.65" hidden="false" customHeight="false" outlineLevel="0" collapsed="false">
      <c r="A718" s="0" t="n">
        <v>1725</v>
      </c>
      <c r="B718" s="0" t="s">
        <v>3</v>
      </c>
    </row>
    <row r="719" customFormat="false" ht="14.65" hidden="false" customHeight="false" outlineLevel="0" collapsed="false">
      <c r="A719" s="0" t="n">
        <v>1725</v>
      </c>
      <c r="B719" s="0" t="s">
        <v>16</v>
      </c>
      <c r="E719" s="0"/>
    </row>
    <row r="720" customFormat="false" ht="14.65" hidden="false" customHeight="false" outlineLevel="0" collapsed="false">
      <c r="A720" s="0" t="n">
        <v>1725</v>
      </c>
      <c r="B720" s="0" t="s">
        <v>6</v>
      </c>
      <c r="E720" s="0"/>
      <c r="G720" s="0"/>
    </row>
    <row r="721" customFormat="false" ht="14.65" hidden="false" customHeight="false" outlineLevel="0" collapsed="false">
      <c r="A721" s="0" t="n">
        <v>1725</v>
      </c>
      <c r="B721" s="0" t="s">
        <v>17</v>
      </c>
    </row>
    <row r="722" customFormat="false" ht="14.65" hidden="false" customHeight="false" outlineLevel="0" collapsed="false">
      <c r="A722" s="0" t="n">
        <v>1725</v>
      </c>
      <c r="B722" s="0" t="s">
        <v>19</v>
      </c>
    </row>
    <row r="723" customFormat="false" ht="14.65" hidden="false" customHeight="false" outlineLevel="0" collapsed="false">
      <c r="A723" s="0" t="n">
        <v>1730</v>
      </c>
      <c r="B723" s="0" t="s">
        <v>20</v>
      </c>
    </row>
    <row r="724" customFormat="false" ht="14.65" hidden="false" customHeight="false" outlineLevel="0" collapsed="false">
      <c r="A724" s="0" t="n">
        <v>1740</v>
      </c>
      <c r="B724" s="0" t="s">
        <v>21</v>
      </c>
    </row>
    <row r="725" customFormat="false" ht="14.65" hidden="false" customHeight="false" outlineLevel="0" collapsed="false">
      <c r="A725" s="0" t="n">
        <v>1750</v>
      </c>
      <c r="B725" s="0" t="s">
        <v>0</v>
      </c>
      <c r="C725" s="0" t="n">
        <v>25</v>
      </c>
      <c r="D725" s="0" t="s">
        <v>1</v>
      </c>
      <c r="E725" s="0" t="n">
        <v>250</v>
      </c>
      <c r="F725" s="0" t="s">
        <v>1</v>
      </c>
      <c r="G725" s="0" t="n">
        <v>0</v>
      </c>
      <c r="H725" s="0" t="s">
        <v>1</v>
      </c>
      <c r="I725" s="0" t="n">
        <v>0</v>
      </c>
      <c r="J725" s="0" t="s">
        <v>1</v>
      </c>
      <c r="K725" s="0" t="n">
        <v>0</v>
      </c>
      <c r="L725" s="0" t="s">
        <v>2</v>
      </c>
    </row>
    <row r="726" customFormat="false" ht="14.65" hidden="false" customHeight="false" outlineLevel="0" collapsed="false">
      <c r="A726" s="0" t="n">
        <v>1750</v>
      </c>
      <c r="B726" s="0" t="s">
        <v>3</v>
      </c>
      <c r="E726" s="0"/>
    </row>
    <row r="727" customFormat="false" ht="14.65" hidden="false" customHeight="false" outlineLevel="0" collapsed="false">
      <c r="A727" s="0" t="n">
        <v>1750</v>
      </c>
      <c r="B727" s="0" t="s">
        <v>22</v>
      </c>
    </row>
    <row r="728" customFormat="false" ht="14.65" hidden="false" customHeight="false" outlineLevel="0" collapsed="false">
      <c r="A728" s="0" t="n">
        <v>1750</v>
      </c>
      <c r="B728" s="0" t="s">
        <v>23</v>
      </c>
    </row>
    <row r="729" customFormat="false" ht="14.65" hidden="false" customHeight="false" outlineLevel="0" collapsed="false">
      <c r="A729" s="0" t="n">
        <v>1750</v>
      </c>
      <c r="B729" s="0" t="s">
        <v>24</v>
      </c>
      <c r="E729" s="0"/>
      <c r="G729" s="0"/>
    </row>
    <row r="730" customFormat="false" ht="14.65" hidden="false" customHeight="false" outlineLevel="0" collapsed="false">
      <c r="A730" s="0" t="n">
        <v>1750</v>
      </c>
      <c r="B730" s="0" t="s">
        <v>25</v>
      </c>
      <c r="E730" s="0"/>
    </row>
    <row r="731" customFormat="false" ht="14.65" hidden="false" customHeight="false" outlineLevel="0" collapsed="false">
      <c r="A731" s="0" t="n">
        <v>1765</v>
      </c>
      <c r="B731" s="0" t="s">
        <v>27</v>
      </c>
    </row>
    <row r="732" customFormat="false" ht="14.65" hidden="false" customHeight="false" outlineLevel="0" collapsed="false">
      <c r="A732" s="0" t="n">
        <v>1765</v>
      </c>
      <c r="B732" s="0" t="s">
        <v>28</v>
      </c>
    </row>
    <row r="733" customFormat="false" ht="14.65" hidden="false" customHeight="false" outlineLevel="0" collapsed="false">
      <c r="A733" s="0" t="n">
        <v>1770</v>
      </c>
      <c r="B733" s="0" t="s">
        <v>66</v>
      </c>
      <c r="E733" s="0"/>
    </row>
    <row r="734" customFormat="false" ht="14.65" hidden="false" customHeight="false" outlineLevel="0" collapsed="false">
      <c r="A734" s="0" t="n">
        <v>1770</v>
      </c>
      <c r="B734" s="0" t="s">
        <v>29</v>
      </c>
      <c r="E734" s="0"/>
    </row>
    <row r="735" customFormat="false" ht="14.65" hidden="false" customHeight="false" outlineLevel="0" collapsed="false">
      <c r="A735" s="0" t="n">
        <v>1775</v>
      </c>
      <c r="B735" s="0" t="s">
        <v>30</v>
      </c>
    </row>
    <row r="736" customFormat="false" ht="14.65" hidden="false" customHeight="false" outlineLevel="0" collapsed="false">
      <c r="A736" s="0" t="n">
        <v>1775</v>
      </c>
      <c r="B736" s="0" t="s">
        <v>0</v>
      </c>
      <c r="C736" s="0" t="n">
        <v>25</v>
      </c>
      <c r="D736" s="0" t="s">
        <v>1</v>
      </c>
      <c r="E736" s="0" t="n">
        <v>225</v>
      </c>
      <c r="F736" s="0" t="s">
        <v>1</v>
      </c>
      <c r="G736" s="0" t="n">
        <v>0</v>
      </c>
      <c r="H736" s="0" t="s">
        <v>1</v>
      </c>
      <c r="I736" s="0" t="n">
        <v>0</v>
      </c>
      <c r="J736" s="0" t="s">
        <v>1</v>
      </c>
      <c r="K736" s="0" t="n">
        <v>0</v>
      </c>
      <c r="L736" s="0" t="s">
        <v>2</v>
      </c>
    </row>
    <row r="737" customFormat="false" ht="14.65" hidden="false" customHeight="false" outlineLevel="0" collapsed="false">
      <c r="A737" s="0" t="n">
        <v>1775</v>
      </c>
      <c r="B737" s="0" t="s">
        <v>31</v>
      </c>
    </row>
    <row r="738" customFormat="false" ht="14.65" hidden="false" customHeight="false" outlineLevel="0" collapsed="false">
      <c r="A738" s="0" t="n">
        <v>1775</v>
      </c>
      <c r="B738" s="0" t="s">
        <v>32</v>
      </c>
      <c r="E738" s="0"/>
      <c r="G738" s="0"/>
    </row>
    <row r="739" customFormat="false" ht="14.65" hidden="false" customHeight="false" outlineLevel="0" collapsed="false">
      <c r="A739" s="0" t="n">
        <v>1775</v>
      </c>
      <c r="B739" s="0" t="s">
        <v>34</v>
      </c>
    </row>
    <row r="740" customFormat="false" ht="14.65" hidden="false" customHeight="false" outlineLevel="0" collapsed="false">
      <c r="A740" s="0" t="n">
        <v>1775</v>
      </c>
      <c r="B740" s="0" t="s">
        <v>35</v>
      </c>
    </row>
    <row r="741" customFormat="false" ht="14.65" hidden="false" customHeight="false" outlineLevel="0" collapsed="false">
      <c r="A741" s="0" t="n">
        <v>1782</v>
      </c>
      <c r="B741" s="0" t="s">
        <v>36</v>
      </c>
    </row>
    <row r="742" customFormat="false" ht="14.65" hidden="false" customHeight="false" outlineLevel="0" collapsed="false">
      <c r="A742" s="0" t="n">
        <v>1785</v>
      </c>
      <c r="B742" s="0" t="s">
        <v>37</v>
      </c>
    </row>
    <row r="743" customFormat="false" ht="14.65" hidden="false" customHeight="false" outlineLevel="0" collapsed="false">
      <c r="A743" s="0" t="n">
        <v>1800</v>
      </c>
      <c r="B743" s="0" t="s">
        <v>38</v>
      </c>
    </row>
    <row r="744" customFormat="false" ht="14.65" hidden="false" customHeight="false" outlineLevel="0" collapsed="false">
      <c r="A744" s="0" t="n">
        <v>1800</v>
      </c>
      <c r="B744" s="0" t="s">
        <v>0</v>
      </c>
      <c r="C744" s="0" t="n">
        <v>25</v>
      </c>
      <c r="D744" s="0" t="s">
        <v>1</v>
      </c>
      <c r="E744" s="0" t="n">
        <v>200</v>
      </c>
      <c r="F744" s="0" t="s">
        <v>1</v>
      </c>
      <c r="G744" s="0" t="n">
        <v>0</v>
      </c>
      <c r="H744" s="0" t="s">
        <v>1</v>
      </c>
      <c r="I744" s="0" t="n">
        <v>0</v>
      </c>
      <c r="J744" s="0" t="s">
        <v>1</v>
      </c>
      <c r="K744" s="0" t="n">
        <v>0</v>
      </c>
      <c r="L744" s="0" t="s">
        <v>2</v>
      </c>
    </row>
    <row r="745" customFormat="false" ht="14.65" hidden="false" customHeight="false" outlineLevel="0" collapsed="false">
      <c r="A745" s="0" t="n">
        <v>1800</v>
      </c>
      <c r="B745" s="0" t="s">
        <v>39</v>
      </c>
    </row>
    <row r="746" customFormat="false" ht="14.65" hidden="false" customHeight="false" outlineLevel="0" collapsed="false">
      <c r="A746" s="0" t="n">
        <v>1800</v>
      </c>
      <c r="B746" s="0" t="s">
        <v>40</v>
      </c>
    </row>
    <row r="747" customFormat="false" ht="14.65" hidden="false" customHeight="false" outlineLevel="0" collapsed="false">
      <c r="A747" s="0" t="n">
        <v>1800</v>
      </c>
      <c r="B747" s="0" t="s">
        <v>41</v>
      </c>
      <c r="E747" s="0"/>
    </row>
    <row r="748" customFormat="false" ht="14.65" hidden="false" customHeight="false" outlineLevel="0" collapsed="false">
      <c r="A748" s="0" t="n">
        <v>1800</v>
      </c>
      <c r="B748" s="0" t="s">
        <v>9</v>
      </c>
      <c r="E748" s="0"/>
    </row>
    <row r="749" customFormat="false" ht="14.65" hidden="false" customHeight="false" outlineLevel="0" collapsed="false">
      <c r="A749" s="0" t="n">
        <v>1805</v>
      </c>
      <c r="B749" s="0" t="s">
        <v>42</v>
      </c>
    </row>
    <row r="750" customFormat="false" ht="14.65" hidden="false" customHeight="false" outlineLevel="0" collapsed="false">
      <c r="A750" s="0" t="n">
        <v>1805</v>
      </c>
      <c r="B750" s="0" t="s">
        <v>43</v>
      </c>
      <c r="E750" s="0"/>
      <c r="G750" s="0"/>
    </row>
    <row r="751" customFormat="false" ht="14.65" hidden="false" customHeight="false" outlineLevel="0" collapsed="false">
      <c r="A751" s="0" t="n">
        <v>1810</v>
      </c>
      <c r="B751" s="0" t="s">
        <v>17</v>
      </c>
    </row>
    <row r="752" customFormat="false" ht="14.65" hidden="false" customHeight="false" outlineLevel="0" collapsed="false">
      <c r="A752" s="0" t="n">
        <v>1815</v>
      </c>
      <c r="B752" s="0" t="s">
        <v>44</v>
      </c>
    </row>
    <row r="753" customFormat="false" ht="14.65" hidden="false" customHeight="false" outlineLevel="0" collapsed="false">
      <c r="A753" s="0" t="n">
        <v>1824</v>
      </c>
      <c r="B753" s="0" t="s">
        <v>45</v>
      </c>
    </row>
    <row r="754" customFormat="false" ht="14.65" hidden="false" customHeight="false" outlineLevel="0" collapsed="false">
      <c r="A754" s="0" t="n">
        <v>1824</v>
      </c>
      <c r="B754" s="0" t="s">
        <v>46</v>
      </c>
      <c r="E754" s="0"/>
    </row>
    <row r="755" customFormat="false" ht="14.65" hidden="false" customHeight="false" outlineLevel="0" collapsed="false">
      <c r="A755" s="0" t="n">
        <v>1825</v>
      </c>
      <c r="B755" s="0" t="s">
        <v>47</v>
      </c>
    </row>
    <row r="756" customFormat="false" ht="14.65" hidden="false" customHeight="false" outlineLevel="0" collapsed="false">
      <c r="A756" s="0" t="n">
        <v>1825</v>
      </c>
      <c r="B756" s="0" t="s">
        <v>0</v>
      </c>
      <c r="C756" s="0" t="n">
        <v>25</v>
      </c>
      <c r="D756" s="0" t="s">
        <v>1</v>
      </c>
      <c r="E756" s="0" t="n">
        <v>175</v>
      </c>
      <c r="F756" s="0" t="s">
        <v>1</v>
      </c>
      <c r="G756" s="0" t="n">
        <v>0</v>
      </c>
      <c r="H756" s="0" t="s">
        <v>1</v>
      </c>
      <c r="I756" s="0" t="n">
        <v>0</v>
      </c>
      <c r="J756" s="0" t="s">
        <v>1</v>
      </c>
      <c r="K756" s="0" t="n">
        <v>0</v>
      </c>
      <c r="L756" s="0" t="s">
        <v>2</v>
      </c>
    </row>
    <row r="757" customFormat="false" ht="14.65" hidden="false" customHeight="false" outlineLevel="0" collapsed="false">
      <c r="A757" s="0" t="n">
        <v>1825</v>
      </c>
      <c r="B757" s="0" t="s">
        <v>48</v>
      </c>
      <c r="E757" s="0"/>
    </row>
    <row r="758" customFormat="false" ht="14.65" hidden="false" customHeight="false" outlineLevel="0" collapsed="false">
      <c r="A758" s="0" t="n">
        <v>1825</v>
      </c>
      <c r="B758" s="0" t="s">
        <v>49</v>
      </c>
    </row>
    <row r="759" customFormat="false" ht="14.65" hidden="false" customHeight="false" outlineLevel="0" collapsed="false">
      <c r="A759" s="0" t="n">
        <v>1825</v>
      </c>
      <c r="B759" s="0" t="s">
        <v>50</v>
      </c>
    </row>
    <row r="760" customFormat="false" ht="14.65" hidden="false" customHeight="false" outlineLevel="0" collapsed="false">
      <c r="A760" s="0" t="n">
        <v>1825</v>
      </c>
      <c r="B760" s="0" t="s">
        <v>51</v>
      </c>
      <c r="E760" s="0"/>
    </row>
    <row r="761" customFormat="false" ht="14.65" hidden="false" customHeight="false" outlineLevel="0" collapsed="false">
      <c r="A761" s="0" t="n">
        <v>1826</v>
      </c>
      <c r="B761" s="0" t="s">
        <v>52</v>
      </c>
      <c r="E761" s="0"/>
      <c r="G761" s="0"/>
    </row>
    <row r="762" customFormat="false" ht="14.65" hidden="false" customHeight="false" outlineLevel="0" collapsed="false">
      <c r="A762" s="0" t="n">
        <v>1835</v>
      </c>
      <c r="B762" s="0" t="s">
        <v>53</v>
      </c>
    </row>
    <row r="763" customFormat="false" ht="14.65" hidden="false" customHeight="false" outlineLevel="0" collapsed="false">
      <c r="A763" s="0" t="n">
        <v>1839</v>
      </c>
      <c r="B763" s="0" t="s">
        <v>54</v>
      </c>
    </row>
    <row r="764" customFormat="false" ht="14.65" hidden="false" customHeight="false" outlineLevel="0" collapsed="false">
      <c r="A764" s="0" t="n">
        <v>1849</v>
      </c>
      <c r="B764" s="0" t="s">
        <v>55</v>
      </c>
    </row>
    <row r="765" customFormat="false" ht="14.65" hidden="false" customHeight="false" outlineLevel="0" collapsed="false">
      <c r="A765" s="0" t="n">
        <v>1849</v>
      </c>
      <c r="B765" s="0" t="s">
        <v>56</v>
      </c>
      <c r="E765" s="0"/>
    </row>
    <row r="766" customFormat="false" ht="14.65" hidden="false" customHeight="false" outlineLevel="0" collapsed="false">
      <c r="A766" s="0" t="n">
        <v>1849</v>
      </c>
      <c r="B766" s="0" t="s">
        <v>57</v>
      </c>
    </row>
    <row r="767" customFormat="false" ht="14.65" hidden="false" customHeight="false" outlineLevel="0" collapsed="false">
      <c r="A767" s="0" t="n">
        <v>1850</v>
      </c>
      <c r="B767" s="0" t="s">
        <v>58</v>
      </c>
      <c r="E767" s="0"/>
    </row>
    <row r="768" customFormat="false" ht="14.65" hidden="false" customHeight="false" outlineLevel="0" collapsed="false">
      <c r="A768" s="0" t="n">
        <v>1850</v>
      </c>
      <c r="B768" s="0" t="s">
        <v>0</v>
      </c>
      <c r="C768" s="0" t="n">
        <v>25</v>
      </c>
      <c r="D768" s="0" t="s">
        <v>1</v>
      </c>
      <c r="E768" s="0" t="n">
        <v>150</v>
      </c>
      <c r="F768" s="0" t="s">
        <v>1</v>
      </c>
      <c r="G768" s="0" t="n">
        <v>0</v>
      </c>
      <c r="H768" s="0" t="s">
        <v>1</v>
      </c>
      <c r="I768" s="0" t="n">
        <v>0</v>
      </c>
      <c r="J768" s="0" t="s">
        <v>1</v>
      </c>
      <c r="K768" s="0" t="n">
        <v>0</v>
      </c>
      <c r="L768" s="0" t="s">
        <v>2</v>
      </c>
    </row>
    <row r="769" customFormat="false" ht="14.65" hidden="false" customHeight="false" outlineLevel="0" collapsed="false">
      <c r="A769" s="0" t="n">
        <v>1850</v>
      </c>
      <c r="B769" s="0" t="s">
        <v>59</v>
      </c>
      <c r="E769" s="0"/>
      <c r="G769" s="0"/>
    </row>
    <row r="770" customFormat="false" ht="14.65" hidden="false" customHeight="false" outlineLevel="0" collapsed="false">
      <c r="A770" s="0" t="n">
        <v>1850</v>
      </c>
      <c r="B770" s="0" t="s">
        <v>5</v>
      </c>
    </row>
    <row r="771" customFormat="false" ht="14.65" hidden="false" customHeight="false" outlineLevel="0" collapsed="false">
      <c r="A771" s="0" t="n">
        <v>1850</v>
      </c>
      <c r="B771" s="0" t="s">
        <v>60</v>
      </c>
      <c r="E771" s="0"/>
    </row>
    <row r="772" customFormat="false" ht="14.65" hidden="false" customHeight="false" outlineLevel="0" collapsed="false">
      <c r="A772" s="0" t="n">
        <v>1850</v>
      </c>
      <c r="B772" s="0" t="s">
        <v>61</v>
      </c>
      <c r="E772" s="0"/>
    </row>
    <row r="773" customFormat="false" ht="14.65" hidden="false" customHeight="false" outlineLevel="0" collapsed="false">
      <c r="A773" s="0" t="n">
        <v>1850</v>
      </c>
      <c r="B773" s="0" t="s">
        <v>62</v>
      </c>
      <c r="E773" s="0"/>
    </row>
    <row r="774" customFormat="false" ht="14.65" hidden="false" customHeight="false" outlineLevel="0" collapsed="false">
      <c r="A774" s="0" t="n">
        <v>1850</v>
      </c>
      <c r="B774" s="0" t="s">
        <v>63</v>
      </c>
    </row>
    <row r="775" customFormat="false" ht="14.65" hidden="false" customHeight="false" outlineLevel="0" collapsed="false">
      <c r="A775" s="0" t="n">
        <v>1850</v>
      </c>
      <c r="B775" s="0" t="s">
        <v>64</v>
      </c>
    </row>
    <row r="776" customFormat="false" ht="14.65" hidden="false" customHeight="false" outlineLevel="0" collapsed="false">
      <c r="A776" s="0" t="n">
        <v>1850</v>
      </c>
      <c r="B776" s="0" t="s">
        <v>65</v>
      </c>
      <c r="E776" s="0"/>
    </row>
    <row r="777" customFormat="false" ht="14.65" hidden="false" customHeight="false" outlineLevel="0" collapsed="false">
      <c r="A777" s="0" t="n">
        <v>1865</v>
      </c>
      <c r="B777" s="0" t="s">
        <v>66</v>
      </c>
    </row>
    <row r="778" customFormat="false" ht="14.65" hidden="false" customHeight="false" outlineLevel="0" collapsed="false">
      <c r="A778" s="0" t="n">
        <v>1865</v>
      </c>
      <c r="B778" s="0" t="s">
        <v>67</v>
      </c>
    </row>
    <row r="779" customFormat="false" ht="14.65" hidden="false" customHeight="false" outlineLevel="0" collapsed="false">
      <c r="A779" s="0" t="n">
        <v>1865</v>
      </c>
      <c r="B779" s="0" t="s">
        <v>68</v>
      </c>
    </row>
    <row r="780" customFormat="false" ht="14.65" hidden="false" customHeight="false" outlineLevel="0" collapsed="false">
      <c r="A780" s="0" t="n">
        <v>1865</v>
      </c>
      <c r="B780" s="0" t="s">
        <v>69</v>
      </c>
      <c r="E780" s="0"/>
      <c r="G780" s="0"/>
    </row>
    <row r="781" customFormat="false" ht="14.65" hidden="false" customHeight="false" outlineLevel="0" collapsed="false">
      <c r="A781" s="0" t="n">
        <v>1875</v>
      </c>
      <c r="B781" s="0" t="s">
        <v>30</v>
      </c>
    </row>
    <row r="782" customFormat="false" ht="14.65" hidden="false" customHeight="false" outlineLevel="0" collapsed="false">
      <c r="A782" s="0" t="n">
        <v>1875</v>
      </c>
      <c r="B782" s="0" t="s">
        <v>0</v>
      </c>
      <c r="C782" s="0" t="n">
        <v>25</v>
      </c>
      <c r="D782" s="0" t="s">
        <v>1</v>
      </c>
      <c r="E782" s="0" t="n">
        <v>125</v>
      </c>
      <c r="F782" s="0" t="s">
        <v>1</v>
      </c>
      <c r="G782" s="0" t="n">
        <v>0</v>
      </c>
      <c r="H782" s="0" t="s">
        <v>1</v>
      </c>
      <c r="I782" s="0" t="n">
        <v>0</v>
      </c>
      <c r="J782" s="0" t="s">
        <v>1</v>
      </c>
      <c r="K782" s="0" t="n">
        <v>0</v>
      </c>
      <c r="L782" s="0" t="s">
        <v>2</v>
      </c>
    </row>
    <row r="783" customFormat="false" ht="14.65" hidden="false" customHeight="false" outlineLevel="0" collapsed="false">
      <c r="A783" s="0" t="n">
        <v>1875</v>
      </c>
      <c r="B783" s="0" t="s">
        <v>70</v>
      </c>
    </row>
    <row r="784" customFormat="false" ht="14.65" hidden="false" customHeight="false" outlineLevel="0" collapsed="false">
      <c r="A784" s="0" t="n">
        <v>1875</v>
      </c>
      <c r="B784" s="0" t="s">
        <v>71</v>
      </c>
    </row>
    <row r="785" customFormat="false" ht="14.65" hidden="false" customHeight="false" outlineLevel="0" collapsed="false">
      <c r="A785" s="0" t="n">
        <v>1875</v>
      </c>
      <c r="B785" s="0" t="s">
        <v>72</v>
      </c>
    </row>
    <row r="786" customFormat="false" ht="14.65" hidden="false" customHeight="false" outlineLevel="0" collapsed="false">
      <c r="A786" s="0" t="n">
        <v>1875</v>
      </c>
      <c r="B786" s="0" t="s">
        <v>48</v>
      </c>
      <c r="E786" s="0"/>
    </row>
    <row r="787" customFormat="false" ht="14.65" hidden="false" customHeight="false" outlineLevel="0" collapsed="false">
      <c r="A787" s="0" t="n">
        <v>1875</v>
      </c>
      <c r="B787" s="0" t="s">
        <v>73</v>
      </c>
    </row>
    <row r="788" customFormat="false" ht="14.65" hidden="false" customHeight="false" outlineLevel="0" collapsed="false">
      <c r="A788" s="0" t="n">
        <v>1875</v>
      </c>
      <c r="B788" s="0" t="s">
        <v>74</v>
      </c>
      <c r="E788" s="0"/>
    </row>
    <row r="789" customFormat="false" ht="14.65" hidden="false" customHeight="false" outlineLevel="0" collapsed="false">
      <c r="A789" s="0" t="n">
        <v>1885</v>
      </c>
      <c r="B789" s="0" t="s">
        <v>37</v>
      </c>
    </row>
    <row r="790" customFormat="false" ht="14.65" hidden="false" customHeight="false" outlineLevel="0" collapsed="false">
      <c r="A790" s="0" t="n">
        <v>1900</v>
      </c>
      <c r="B790" s="0" t="s">
        <v>38</v>
      </c>
    </row>
    <row r="791" customFormat="false" ht="14.65" hidden="false" customHeight="false" outlineLevel="0" collapsed="false">
      <c r="A791" s="0" t="n">
        <v>1900</v>
      </c>
      <c r="B791" s="0" t="s">
        <v>75</v>
      </c>
      <c r="E791" s="0"/>
    </row>
    <row r="792" customFormat="false" ht="14.65" hidden="false" customHeight="false" outlineLevel="0" collapsed="false">
      <c r="A792" s="0" t="n">
        <v>1900</v>
      </c>
      <c r="B792" s="0" t="s">
        <v>76</v>
      </c>
      <c r="E792" s="0"/>
    </row>
    <row r="793" customFormat="false" ht="14.65" hidden="false" customHeight="false" outlineLevel="0" collapsed="false">
      <c r="A793" s="0" t="n">
        <v>1900</v>
      </c>
      <c r="B793" s="0" t="s">
        <v>77</v>
      </c>
      <c r="E793" s="0"/>
      <c r="G793" s="0"/>
    </row>
    <row r="794" customFormat="false" ht="14.65" hidden="false" customHeight="false" outlineLevel="0" collapsed="false">
      <c r="A794" s="0" t="n">
        <v>1900</v>
      </c>
      <c r="B794" s="0" t="s">
        <v>40</v>
      </c>
    </row>
    <row r="795" customFormat="false" ht="14.65" hidden="false" customHeight="false" outlineLevel="0" collapsed="false">
      <c r="A795" s="0" t="n">
        <v>1900</v>
      </c>
      <c r="B795" s="0" t="s">
        <v>78</v>
      </c>
    </row>
    <row r="796" customFormat="false" ht="14.65" hidden="false" customHeight="false" outlineLevel="0" collapsed="false">
      <c r="A796" s="0" t="n">
        <v>1919</v>
      </c>
      <c r="B796" s="0" t="s">
        <v>79</v>
      </c>
      <c r="E796" s="0"/>
    </row>
    <row r="797" customFormat="false" ht="14.65" hidden="false" customHeight="false" outlineLevel="0" collapsed="false">
      <c r="A797" s="0" t="n">
        <v>1919</v>
      </c>
      <c r="B797" s="0" t="s">
        <v>80</v>
      </c>
      <c r="E797" s="0"/>
    </row>
    <row r="798" customFormat="false" ht="14.65" hidden="false" customHeight="false" outlineLevel="0" collapsed="false">
      <c r="A798" s="0" t="n">
        <v>1919</v>
      </c>
      <c r="B798" s="0" t="s">
        <v>81</v>
      </c>
    </row>
    <row r="799" customFormat="false" ht="14.65" hidden="false" customHeight="false" outlineLevel="0" collapsed="false">
      <c r="A799" s="0" t="n">
        <v>1922</v>
      </c>
      <c r="B799" s="0" t="s">
        <v>82</v>
      </c>
      <c r="E799" s="0"/>
    </row>
    <row r="800" customFormat="false" ht="14.65" hidden="false" customHeight="false" outlineLevel="0" collapsed="false">
      <c r="A800" s="0" t="n">
        <v>1925</v>
      </c>
      <c r="B800" s="0" t="s">
        <v>75</v>
      </c>
    </row>
    <row r="801" customFormat="false" ht="14.65" hidden="false" customHeight="false" outlineLevel="0" collapsed="false">
      <c r="A801" s="0" t="n">
        <v>1925</v>
      </c>
      <c r="B801" s="0" t="s">
        <v>83</v>
      </c>
      <c r="E801" s="0"/>
      <c r="G801" s="0"/>
    </row>
    <row r="802" customFormat="false" ht="14.65" hidden="false" customHeight="false" outlineLevel="0" collapsed="false">
      <c r="A802" s="0" t="n">
        <v>1925</v>
      </c>
      <c r="B802" s="0" t="s">
        <v>84</v>
      </c>
    </row>
    <row r="803" customFormat="false" ht="14.65" hidden="false" customHeight="false" outlineLevel="0" collapsed="false">
      <c r="A803" s="0" t="n">
        <v>1930</v>
      </c>
      <c r="B803" s="0" t="s">
        <v>85</v>
      </c>
    </row>
    <row r="804" customFormat="false" ht="14.65" hidden="false" customHeight="false" outlineLevel="0" collapsed="false">
      <c r="A804" s="0" t="n">
        <v>1930</v>
      </c>
      <c r="B804" s="0" t="s">
        <v>86</v>
      </c>
    </row>
    <row r="805" customFormat="false" ht="14.65" hidden="false" customHeight="false" outlineLevel="0" collapsed="false">
      <c r="A805" s="0" t="n">
        <v>1935</v>
      </c>
      <c r="B805" s="0" t="s">
        <v>87</v>
      </c>
      <c r="E805" s="0"/>
    </row>
    <row r="806" customFormat="false" ht="14.65" hidden="false" customHeight="false" outlineLevel="0" collapsed="false">
      <c r="A806" s="0" t="n">
        <v>1938</v>
      </c>
      <c r="B806" s="0" t="s">
        <v>88</v>
      </c>
    </row>
    <row r="807" customFormat="false" ht="14.65" hidden="false" customHeight="false" outlineLevel="0" collapsed="false">
      <c r="A807" s="0" t="n">
        <v>1940</v>
      </c>
      <c r="B807" s="0" t="s">
        <v>89</v>
      </c>
      <c r="E807" s="0"/>
    </row>
    <row r="808" customFormat="false" ht="14.65" hidden="false" customHeight="false" outlineLevel="0" collapsed="false">
      <c r="A808" s="0" t="n">
        <v>1942</v>
      </c>
      <c r="B808" s="0" t="s">
        <v>90</v>
      </c>
    </row>
    <row r="809" customFormat="false" ht="14.65" hidden="false" customHeight="false" outlineLevel="0" collapsed="false">
      <c r="A809" s="0" t="n">
        <v>1943</v>
      </c>
      <c r="B809" s="0" t="s">
        <v>91</v>
      </c>
      <c r="E809" s="0"/>
    </row>
    <row r="810" customFormat="false" ht="14.65" hidden="false" customHeight="false" outlineLevel="0" collapsed="false">
      <c r="A810" s="0" t="n">
        <v>1944</v>
      </c>
      <c r="B810" s="0" t="s">
        <v>92</v>
      </c>
      <c r="E810" s="0"/>
      <c r="F810" s="1"/>
      <c r="G810" s="0"/>
    </row>
    <row r="811" customFormat="false" ht="14.65" hidden="false" customHeight="false" outlineLevel="0" collapsed="false">
      <c r="A811" s="0" t="n">
        <v>1950</v>
      </c>
      <c r="B811" s="0" t="s">
        <v>93</v>
      </c>
    </row>
    <row r="812" customFormat="false" ht="14.65" hidden="false" customHeight="false" outlineLevel="0" collapsed="false">
      <c r="A812" s="0" t="n">
        <v>1950</v>
      </c>
      <c r="B812" s="0" t="s">
        <v>40</v>
      </c>
      <c r="E812" s="0"/>
    </row>
    <row r="813" customFormat="false" ht="14.65" hidden="false" customHeight="false" outlineLevel="0" collapsed="false">
      <c r="A813" s="0" t="n">
        <v>1950</v>
      </c>
      <c r="B813" s="0" t="s">
        <v>85</v>
      </c>
      <c r="E813" s="0"/>
      <c r="G813" s="0"/>
    </row>
    <row r="814" customFormat="false" ht="14.65" hidden="false" customHeight="false" outlineLevel="0" collapsed="false">
      <c r="A814" s="0" t="n">
        <v>1950</v>
      </c>
      <c r="B814" s="0" t="s">
        <v>94</v>
      </c>
    </row>
    <row r="815" customFormat="false" ht="14.65" hidden="false" customHeight="false" outlineLevel="0" collapsed="false">
      <c r="A815" s="0" t="n">
        <v>1955</v>
      </c>
      <c r="B815" s="0" t="s">
        <v>95</v>
      </c>
    </row>
    <row r="816" customFormat="false" ht="14.65" hidden="false" customHeight="false" outlineLevel="0" collapsed="false">
      <c r="A816" s="0" t="n">
        <v>1955</v>
      </c>
      <c r="B816" s="0" t="s">
        <v>96</v>
      </c>
    </row>
    <row r="817" customFormat="false" ht="14.65" hidden="false" customHeight="false" outlineLevel="0" collapsed="false">
      <c r="A817" s="0" t="n">
        <v>1955</v>
      </c>
      <c r="B817" s="0" t="s">
        <v>17</v>
      </c>
    </row>
    <row r="818" customFormat="false" ht="14.65" hidden="false" customHeight="false" outlineLevel="0" collapsed="false">
      <c r="A818" s="0" t="n">
        <v>1955</v>
      </c>
      <c r="B818" s="0" t="s">
        <v>97</v>
      </c>
    </row>
    <row r="819" customFormat="false" ht="14.65" hidden="false" customHeight="false" outlineLevel="0" collapsed="false">
      <c r="A819" s="0" t="n">
        <v>1974</v>
      </c>
      <c r="B819" s="0" t="s">
        <v>98</v>
      </c>
      <c r="E819" s="0"/>
    </row>
    <row r="820" customFormat="false" ht="14.65" hidden="false" customHeight="false" outlineLevel="0" collapsed="false">
      <c r="A820" s="0" t="n">
        <v>1974</v>
      </c>
      <c r="B820" s="0" t="s">
        <v>99</v>
      </c>
      <c r="E820" s="0"/>
      <c r="G820" s="0"/>
    </row>
    <row r="821" customFormat="false" ht="14.65" hidden="false" customHeight="false" outlineLevel="0" collapsed="false">
      <c r="A821" s="0" t="n">
        <v>1975</v>
      </c>
      <c r="B821" s="0" t="s">
        <v>100</v>
      </c>
      <c r="E821" s="0"/>
    </row>
    <row r="822" customFormat="false" ht="14.65" hidden="false" customHeight="false" outlineLevel="0" collapsed="false">
      <c r="A822" s="0" t="n">
        <v>1975</v>
      </c>
      <c r="B822" s="0" t="s">
        <v>101</v>
      </c>
      <c r="E822" s="0"/>
    </row>
    <row r="823" customFormat="false" ht="14.65" hidden="false" customHeight="false" outlineLevel="0" collapsed="false">
      <c r="A823" s="0" t="n">
        <v>1975</v>
      </c>
      <c r="B823" s="0" t="s">
        <v>102</v>
      </c>
      <c r="E823" s="0"/>
    </row>
    <row r="824" customFormat="false" ht="14.65" hidden="false" customHeight="false" outlineLevel="0" collapsed="false">
      <c r="A824" s="0" t="n">
        <v>1975</v>
      </c>
      <c r="B824" s="0" t="s">
        <v>103</v>
      </c>
      <c r="E824" s="0"/>
    </row>
    <row r="825" customFormat="false" ht="14.65" hidden="false" customHeight="false" outlineLevel="0" collapsed="false">
      <c r="A825" s="0" t="n">
        <v>1975</v>
      </c>
      <c r="B825" s="0" t="s">
        <v>104</v>
      </c>
    </row>
    <row r="826" customFormat="false" ht="14.65" hidden="false" customHeight="false" outlineLevel="0" collapsed="false">
      <c r="A826" s="0" t="n">
        <v>1980</v>
      </c>
      <c r="B826" s="0" t="s">
        <v>105</v>
      </c>
    </row>
    <row r="827" customFormat="false" ht="14.65" hidden="false" customHeight="false" outlineLevel="0" collapsed="false">
      <c r="A827" s="0" t="n">
        <v>1997</v>
      </c>
      <c r="B827" s="0" t="s">
        <v>106</v>
      </c>
    </row>
    <row r="828" customFormat="false" ht="14.65" hidden="false" customHeight="false" outlineLevel="0" collapsed="false">
      <c r="A828" s="0" t="n">
        <v>2000</v>
      </c>
      <c r="B828" s="0" t="s">
        <v>38</v>
      </c>
      <c r="E828" s="0"/>
    </row>
    <row r="829" customFormat="false" ht="14.65" hidden="false" customHeight="false" outlineLevel="0" collapsed="false">
      <c r="A829" s="0" t="n">
        <v>2000</v>
      </c>
      <c r="B829" s="0" t="s">
        <v>75</v>
      </c>
    </row>
    <row r="830" customFormat="false" ht="14.65" hidden="false" customHeight="false" outlineLevel="0" collapsed="false">
      <c r="A830" s="0" t="n">
        <v>2000</v>
      </c>
      <c r="B830" s="0" t="s">
        <v>107</v>
      </c>
    </row>
    <row r="831" customFormat="false" ht="14.65" hidden="false" customHeight="false" outlineLevel="0" collapsed="false">
      <c r="A831" s="0" t="n">
        <v>2000</v>
      </c>
      <c r="B831" s="0" t="s">
        <v>108</v>
      </c>
    </row>
    <row r="832" customFormat="false" ht="14.65" hidden="false" customHeight="false" outlineLevel="0" collapsed="false">
      <c r="A832" s="0" t="n">
        <v>2000</v>
      </c>
      <c r="B832" s="0" t="s">
        <v>78</v>
      </c>
      <c r="E832" s="0"/>
      <c r="G832" s="0"/>
    </row>
    <row r="833" customFormat="false" ht="14.65" hidden="false" customHeight="false" outlineLevel="0" collapsed="false">
      <c r="A833" s="0" t="n">
        <v>2007</v>
      </c>
      <c r="B833" s="0" t="s">
        <v>109</v>
      </c>
    </row>
    <row r="834" customFormat="false" ht="14.65" hidden="false" customHeight="false" outlineLevel="0" collapsed="false">
      <c r="A834" s="0" t="n">
        <v>2015</v>
      </c>
      <c r="B834" s="0" t="s">
        <v>110</v>
      </c>
      <c r="E834" s="0"/>
    </row>
    <row r="835" customFormat="false" ht="14.65" hidden="false" customHeight="false" outlineLevel="0" collapsed="false">
      <c r="A835" s="0" t="n">
        <v>2025</v>
      </c>
      <c r="B835" s="0" t="s">
        <v>111</v>
      </c>
      <c r="E835" s="0"/>
    </row>
    <row r="836" customFormat="false" ht="14.65" hidden="false" customHeight="false" outlineLevel="0" collapsed="false">
      <c r="A836" s="0" t="n">
        <v>2025</v>
      </c>
      <c r="B836" s="0" t="s">
        <v>112</v>
      </c>
      <c r="E836" s="0"/>
    </row>
    <row r="837" customFormat="false" ht="14.65" hidden="false" customHeight="false" outlineLevel="0" collapsed="false">
      <c r="A837" s="0" t="n">
        <v>2025</v>
      </c>
      <c r="B837" s="0" t="s">
        <v>113</v>
      </c>
    </row>
    <row r="838" customFormat="false" ht="14.65" hidden="false" customHeight="false" outlineLevel="0" collapsed="false">
      <c r="A838" s="0" t="n">
        <v>2025</v>
      </c>
      <c r="B838" s="0" t="s">
        <v>114</v>
      </c>
      <c r="E838" s="0"/>
    </row>
    <row r="839" customFormat="false" ht="14.65" hidden="false" customHeight="false" outlineLevel="0" collapsed="false">
      <c r="A839" s="0" t="n">
        <v>2025</v>
      </c>
      <c r="B839" s="0" t="s">
        <v>115</v>
      </c>
    </row>
    <row r="840" customFormat="false" ht="14.65" hidden="false" customHeight="false" outlineLevel="0" collapsed="false">
      <c r="A840" s="0" t="n">
        <v>2032</v>
      </c>
      <c r="B840" s="0" t="s">
        <v>116</v>
      </c>
    </row>
    <row r="841" customFormat="false" ht="14.65" hidden="false" customHeight="false" outlineLevel="0" collapsed="false">
      <c r="A841" s="0" t="n">
        <v>2035</v>
      </c>
      <c r="B841" s="0" t="s">
        <v>117</v>
      </c>
    </row>
    <row r="842" customFormat="false" ht="14.65" hidden="false" customHeight="false" outlineLevel="0" collapsed="false">
      <c r="A842" s="0" t="n">
        <v>2043</v>
      </c>
      <c r="B842" s="0" t="s">
        <v>118</v>
      </c>
      <c r="E842" s="0"/>
    </row>
    <row r="843" customFormat="false" ht="14.65" hidden="false" customHeight="false" outlineLevel="0" collapsed="false">
      <c r="A843" s="0" t="n">
        <v>2043</v>
      </c>
      <c r="B843" s="0" t="s">
        <v>119</v>
      </c>
      <c r="E843" s="0"/>
    </row>
    <row r="844" customFormat="false" ht="14.65" hidden="false" customHeight="false" outlineLevel="0" collapsed="false">
      <c r="A844" s="0" t="n">
        <v>2043</v>
      </c>
      <c r="B844" s="0" t="s">
        <v>120</v>
      </c>
      <c r="E844" s="0"/>
      <c r="G844" s="0"/>
    </row>
    <row r="845" customFormat="false" ht="14.65" hidden="false" customHeight="false" outlineLevel="0" collapsed="false">
      <c r="A845" s="0" t="n">
        <v>2049</v>
      </c>
      <c r="B845" s="0" t="s">
        <v>121</v>
      </c>
      <c r="E845" s="0"/>
    </row>
    <row r="846" customFormat="false" ht="14.65" hidden="false" customHeight="false" outlineLevel="0" collapsed="false">
      <c r="A846" s="0" t="n">
        <v>2050</v>
      </c>
      <c r="B846" s="0" t="s">
        <v>122</v>
      </c>
    </row>
    <row r="847" customFormat="false" ht="14.65" hidden="false" customHeight="false" outlineLevel="0" collapsed="false">
      <c r="A847" s="0" t="n">
        <v>2050</v>
      </c>
      <c r="B847" s="0" t="s">
        <v>59</v>
      </c>
    </row>
    <row r="848" customFormat="false" ht="14.65" hidden="false" customHeight="false" outlineLevel="0" collapsed="false">
      <c r="A848" s="0" t="n">
        <v>2050</v>
      </c>
      <c r="B848" s="0" t="s">
        <v>123</v>
      </c>
    </row>
    <row r="849" customFormat="false" ht="14.65" hidden="false" customHeight="false" outlineLevel="0" collapsed="false">
      <c r="A849" s="0" t="n">
        <v>2050</v>
      </c>
      <c r="B849" s="0" t="s">
        <v>22</v>
      </c>
    </row>
    <row r="850" customFormat="false" ht="14.65" hidden="false" customHeight="false" outlineLevel="0" collapsed="false">
      <c r="A850" s="0" t="n">
        <v>2050</v>
      </c>
      <c r="B850" s="0" t="s">
        <v>65</v>
      </c>
    </row>
    <row r="851" customFormat="false" ht="14.65" hidden="false" customHeight="false" outlineLevel="0" collapsed="false">
      <c r="A851" s="0" t="n">
        <v>2051.5</v>
      </c>
      <c r="B851" s="0" t="s">
        <v>124</v>
      </c>
      <c r="E851" s="0"/>
    </row>
    <row r="852" customFormat="false" ht="14.65" hidden="false" customHeight="false" outlineLevel="0" collapsed="false">
      <c r="A852" s="0" t="n">
        <v>2051.5</v>
      </c>
      <c r="B852" s="0" t="s">
        <v>125</v>
      </c>
      <c r="E852" s="0"/>
    </row>
    <row r="853" customFormat="false" ht="14.65" hidden="false" customHeight="false" outlineLevel="0" collapsed="false">
      <c r="A853" s="0" t="n">
        <v>2060</v>
      </c>
      <c r="B853" s="0" t="s">
        <v>66</v>
      </c>
      <c r="E853" s="0"/>
    </row>
    <row r="854" customFormat="false" ht="14.65" hidden="false" customHeight="false" outlineLevel="0" collapsed="false">
      <c r="A854" s="0" t="n">
        <v>2074</v>
      </c>
      <c r="B854" s="0" t="s">
        <v>126</v>
      </c>
    </row>
    <row r="855" customFormat="false" ht="14.65" hidden="false" customHeight="false" outlineLevel="0" collapsed="false">
      <c r="A855" s="0" t="n">
        <v>2075</v>
      </c>
      <c r="B855" s="0" t="s">
        <v>111</v>
      </c>
    </row>
    <row r="856" customFormat="false" ht="14.65" hidden="false" customHeight="false" outlineLevel="0" collapsed="false">
      <c r="A856" s="0" t="n">
        <v>2075</v>
      </c>
      <c r="B856" s="0" t="s">
        <v>112</v>
      </c>
    </row>
    <row r="857" customFormat="false" ht="14.65" hidden="false" customHeight="false" outlineLevel="0" collapsed="false">
      <c r="A857" s="0" t="n">
        <v>2075</v>
      </c>
      <c r="B857" s="0" t="s">
        <v>113</v>
      </c>
      <c r="E857" s="0"/>
      <c r="G857" s="0"/>
    </row>
    <row r="858" customFormat="false" ht="14.65" hidden="false" customHeight="false" outlineLevel="0" collapsed="false">
      <c r="A858" s="0" t="n">
        <v>2075</v>
      </c>
      <c r="B858" s="0" t="s">
        <v>127</v>
      </c>
    </row>
    <row r="859" customFormat="false" ht="14.65" hidden="false" customHeight="false" outlineLevel="0" collapsed="false">
      <c r="A859" s="0" t="n">
        <v>2075</v>
      </c>
      <c r="B859" s="0" t="s">
        <v>128</v>
      </c>
      <c r="E859" s="0"/>
    </row>
    <row r="860" customFormat="false" ht="14.65" hidden="false" customHeight="false" outlineLevel="0" collapsed="false">
      <c r="A860" s="0" t="n">
        <v>2085</v>
      </c>
      <c r="B860" s="0" t="s">
        <v>129</v>
      </c>
    </row>
    <row r="861" customFormat="false" ht="14.65" hidden="false" customHeight="false" outlineLevel="0" collapsed="false">
      <c r="A861" s="0" t="n">
        <v>2087</v>
      </c>
      <c r="B861" s="0" t="s">
        <v>130</v>
      </c>
      <c r="E861" s="0"/>
      <c r="F861" s="1"/>
      <c r="G861" s="0"/>
    </row>
    <row r="862" customFormat="false" ht="14.65" hidden="false" customHeight="false" outlineLevel="0" collapsed="false">
      <c r="A862" s="0" t="n">
        <v>2100</v>
      </c>
      <c r="B862" s="0" t="s">
        <v>58</v>
      </c>
    </row>
    <row r="863" customFormat="false" ht="14.65" hidden="false" customHeight="false" outlineLevel="0" collapsed="false">
      <c r="A863" s="0" t="n">
        <v>2100</v>
      </c>
      <c r="B863" s="0" t="s">
        <v>131</v>
      </c>
      <c r="E863" s="0"/>
    </row>
    <row r="864" customFormat="false" ht="14.65" hidden="false" customHeight="false" outlineLevel="0" collapsed="false">
      <c r="A864" s="0" t="n">
        <v>2100</v>
      </c>
      <c r="B864" s="0" t="s">
        <v>59</v>
      </c>
    </row>
    <row r="865" customFormat="false" ht="14.65" hidden="false" customHeight="false" outlineLevel="0" collapsed="false">
      <c r="A865" s="0" t="n">
        <v>2100</v>
      </c>
      <c r="B865" s="0" t="s">
        <v>123</v>
      </c>
      <c r="E865" s="0"/>
    </row>
    <row r="866" customFormat="false" ht="14.65" hidden="false" customHeight="false" outlineLevel="0" collapsed="false">
      <c r="A866" s="0" t="n">
        <v>2100</v>
      </c>
      <c r="B866" s="0" t="s">
        <v>22</v>
      </c>
    </row>
    <row r="867" customFormat="false" ht="14.65" hidden="false" customHeight="false" outlineLevel="0" collapsed="false">
      <c r="A867" s="0" t="n">
        <v>2100</v>
      </c>
      <c r="B867" s="0" t="s">
        <v>132</v>
      </c>
      <c r="E867" s="0"/>
    </row>
    <row r="868" customFormat="false" ht="14.65" hidden="false" customHeight="false" outlineLevel="0" collapsed="false">
      <c r="A868" s="0" t="n">
        <v>2100</v>
      </c>
      <c r="B868" s="0" t="s">
        <v>133</v>
      </c>
      <c r="E868" s="0"/>
    </row>
    <row r="869" customFormat="false" ht="14.65" hidden="false" customHeight="false" outlineLevel="0" collapsed="false">
      <c r="A869" s="0" t="n">
        <v>2100</v>
      </c>
      <c r="B869" s="0" t="s">
        <v>134</v>
      </c>
      <c r="E869" s="0"/>
    </row>
    <row r="870" customFormat="false" ht="14.65" hidden="false" customHeight="false" outlineLevel="0" collapsed="false">
      <c r="A870" s="0" t="n">
        <v>2110</v>
      </c>
      <c r="B870" s="0" t="s">
        <v>135</v>
      </c>
      <c r="E870" s="0"/>
    </row>
    <row r="871" customFormat="false" ht="14.65" hidden="false" customHeight="false" outlineLevel="0" collapsed="false">
      <c r="A871" s="0" t="n">
        <v>2119</v>
      </c>
      <c r="B871" s="0" t="s">
        <v>136</v>
      </c>
    </row>
    <row r="872" customFormat="false" ht="14.65" hidden="false" customHeight="false" outlineLevel="0" collapsed="false">
      <c r="A872" s="0" t="n">
        <v>2125</v>
      </c>
      <c r="B872" s="0" t="s">
        <v>3</v>
      </c>
    </row>
    <row r="873" customFormat="false" ht="14.65" hidden="false" customHeight="false" outlineLevel="0" collapsed="false">
      <c r="A873" s="0" t="n">
        <v>2125</v>
      </c>
      <c r="B873" s="0" t="s">
        <v>4</v>
      </c>
      <c r="E873" s="0"/>
    </row>
    <row r="874" customFormat="false" ht="14.65" hidden="false" customHeight="false" outlineLevel="0" collapsed="false">
      <c r="A874" s="0" t="n">
        <v>2125</v>
      </c>
      <c r="B874" s="0" t="s">
        <v>5</v>
      </c>
      <c r="E874" s="0"/>
    </row>
    <row r="875" customFormat="false" ht="14.65" hidden="false" customHeight="false" outlineLevel="0" collapsed="false">
      <c r="A875" s="0" t="n">
        <v>2125</v>
      </c>
      <c r="B875" s="0" t="s">
        <v>6</v>
      </c>
    </row>
    <row r="876" customFormat="false" ht="14.65" hidden="false" customHeight="false" outlineLevel="0" collapsed="false">
      <c r="A876" s="0" t="n">
        <v>2125</v>
      </c>
      <c r="B876" s="0" t="s">
        <v>7</v>
      </c>
      <c r="C876" s="0" t="s">
        <v>8</v>
      </c>
    </row>
    <row r="877" customFormat="false" ht="14.65" hidden="false" customHeight="false" outlineLevel="0" collapsed="false">
      <c r="A877" s="0" t="n">
        <v>2125</v>
      </c>
      <c r="B877" s="0" t="s">
        <v>9</v>
      </c>
      <c r="E877" s="0"/>
    </row>
    <row r="878" customFormat="false" ht="14.65" hidden="false" customHeight="false" outlineLevel="0" collapsed="false">
      <c r="A878" s="0" t="n">
        <v>2125</v>
      </c>
      <c r="B878" s="0" t="s">
        <v>225</v>
      </c>
    </row>
    <row r="879" customFormat="false" ht="14.65" hidden="false" customHeight="false" outlineLevel="0" collapsed="false">
      <c r="A879" s="0" t="n">
        <v>2125</v>
      </c>
      <c r="B879" s="0" t="s">
        <v>12</v>
      </c>
    </row>
    <row r="880" customFormat="false" ht="14.65" hidden="false" customHeight="false" outlineLevel="0" collapsed="false">
      <c r="A880" s="0" t="n">
        <v>2132</v>
      </c>
      <c r="B880" s="0" t="s">
        <v>13</v>
      </c>
      <c r="E880" s="0"/>
    </row>
    <row r="881" customFormat="false" ht="14.65" hidden="false" customHeight="false" outlineLevel="0" collapsed="false">
      <c r="A881" s="0" t="n">
        <v>2135</v>
      </c>
      <c r="B881" s="0" t="s">
        <v>14</v>
      </c>
    </row>
    <row r="882" customFormat="false" ht="14.65" hidden="false" customHeight="false" outlineLevel="0" collapsed="false">
      <c r="A882" s="0" t="n">
        <v>2148</v>
      </c>
      <c r="B882" s="0" t="s">
        <v>13</v>
      </c>
    </row>
    <row r="883" customFormat="false" ht="14.65" hidden="false" customHeight="false" outlineLevel="0" collapsed="false">
      <c r="A883" s="0" t="n">
        <v>2150</v>
      </c>
      <c r="B883" s="0" t="s">
        <v>3</v>
      </c>
      <c r="E883" s="0"/>
    </row>
    <row r="884" customFormat="false" ht="14.65" hidden="false" customHeight="false" outlineLevel="0" collapsed="false">
      <c r="A884" s="0" t="n">
        <v>2150</v>
      </c>
      <c r="B884" s="0" t="s">
        <v>16</v>
      </c>
    </row>
    <row r="885" customFormat="false" ht="14.65" hidden="false" customHeight="false" outlineLevel="0" collapsed="false">
      <c r="A885" s="0" t="n">
        <v>2150</v>
      </c>
      <c r="B885" s="0" t="s">
        <v>6</v>
      </c>
    </row>
    <row r="886" customFormat="false" ht="14.65" hidden="false" customHeight="false" outlineLevel="0" collapsed="false">
      <c r="A886" s="0" t="n">
        <v>2150</v>
      </c>
      <c r="B886" s="0" t="s">
        <v>17</v>
      </c>
      <c r="E886" s="0"/>
    </row>
    <row r="887" customFormat="false" ht="14.65" hidden="false" customHeight="false" outlineLevel="0" collapsed="false">
      <c r="A887" s="0" t="n">
        <v>2150</v>
      </c>
      <c r="B887" s="0" t="s">
        <v>19</v>
      </c>
      <c r="E887" s="0"/>
    </row>
    <row r="888" customFormat="false" ht="14.65" hidden="false" customHeight="false" outlineLevel="0" collapsed="false">
      <c r="A888" s="0" t="n">
        <v>2155</v>
      </c>
      <c r="B888" s="0" t="s">
        <v>20</v>
      </c>
    </row>
    <row r="889" customFormat="false" ht="14.65" hidden="false" customHeight="false" outlineLevel="0" collapsed="false">
      <c r="A889" s="0" t="n">
        <v>2165</v>
      </c>
      <c r="B889" s="0" t="s">
        <v>21</v>
      </c>
    </row>
    <row r="890" customFormat="false" ht="14.65" hidden="false" customHeight="false" outlineLevel="0" collapsed="false">
      <c r="A890" s="0" t="n">
        <v>2175</v>
      </c>
      <c r="B890" s="0" t="s">
        <v>3</v>
      </c>
    </row>
    <row r="891" customFormat="false" ht="14.65" hidden="false" customHeight="false" outlineLevel="0" collapsed="false">
      <c r="A891" s="0" t="n">
        <v>2175</v>
      </c>
      <c r="B891" s="0" t="s">
        <v>22</v>
      </c>
      <c r="E891" s="0"/>
    </row>
    <row r="892" customFormat="false" ht="14.65" hidden="false" customHeight="false" outlineLevel="0" collapsed="false">
      <c r="A892" s="0" t="n">
        <v>2175</v>
      </c>
      <c r="B892" s="0" t="s">
        <v>23</v>
      </c>
    </row>
    <row r="893" customFormat="false" ht="14.65" hidden="false" customHeight="false" outlineLevel="0" collapsed="false">
      <c r="A893" s="0" t="n">
        <v>2175</v>
      </c>
      <c r="B893" s="0" t="s">
        <v>24</v>
      </c>
    </row>
    <row r="894" customFormat="false" ht="14.65" hidden="false" customHeight="false" outlineLevel="0" collapsed="false">
      <c r="A894" s="0" t="n">
        <v>2175</v>
      </c>
      <c r="B894" s="0" t="s">
        <v>25</v>
      </c>
      <c r="E894" s="0"/>
    </row>
    <row r="895" customFormat="false" ht="14.65" hidden="false" customHeight="false" outlineLevel="0" collapsed="false">
      <c r="A895" s="0" t="n">
        <v>2190</v>
      </c>
      <c r="B895" s="0" t="s">
        <v>27</v>
      </c>
      <c r="E895" s="0"/>
    </row>
    <row r="896" customFormat="false" ht="14.65" hidden="false" customHeight="false" outlineLevel="0" collapsed="false">
      <c r="A896" s="0" t="n">
        <v>2190</v>
      </c>
      <c r="B896" s="0" t="s">
        <v>28</v>
      </c>
      <c r="E896" s="0"/>
    </row>
    <row r="897" customFormat="false" ht="14.65" hidden="false" customHeight="false" outlineLevel="0" collapsed="false">
      <c r="A897" s="0" t="n">
        <v>2195</v>
      </c>
      <c r="B897" s="0" t="s">
        <v>66</v>
      </c>
    </row>
    <row r="898" customFormat="false" ht="14.65" hidden="false" customHeight="false" outlineLevel="0" collapsed="false">
      <c r="A898" s="0" t="n">
        <v>2195</v>
      </c>
      <c r="B898" s="0" t="s">
        <v>29</v>
      </c>
    </row>
    <row r="899" customFormat="false" ht="14.65" hidden="false" customHeight="false" outlineLevel="0" collapsed="false">
      <c r="A899" s="0" t="n">
        <v>2200</v>
      </c>
      <c r="B899" s="0" t="s">
        <v>30</v>
      </c>
      <c r="E899" s="0"/>
    </row>
    <row r="900" customFormat="false" ht="14.65" hidden="false" customHeight="false" outlineLevel="0" collapsed="false">
      <c r="A900" s="0" t="n">
        <v>2200</v>
      </c>
      <c r="B900" s="0" t="s">
        <v>31</v>
      </c>
    </row>
    <row r="901" customFormat="false" ht="14.65" hidden="false" customHeight="false" outlineLevel="0" collapsed="false">
      <c r="A901" s="0" t="n">
        <v>2200</v>
      </c>
      <c r="B901" s="0" t="s">
        <v>32</v>
      </c>
    </row>
    <row r="902" customFormat="false" ht="14.65" hidden="false" customHeight="false" outlineLevel="0" collapsed="false">
      <c r="A902" s="0" t="n">
        <v>2200</v>
      </c>
      <c r="B902" s="0" t="s">
        <v>34</v>
      </c>
    </row>
    <row r="903" customFormat="false" ht="14.65" hidden="false" customHeight="false" outlineLevel="0" collapsed="false">
      <c r="A903" s="0" t="n">
        <v>2200</v>
      </c>
      <c r="B903" s="0" t="s">
        <v>35</v>
      </c>
    </row>
    <row r="904" customFormat="false" ht="14.65" hidden="false" customHeight="false" outlineLevel="0" collapsed="false">
      <c r="A904" s="0" t="n">
        <v>2207</v>
      </c>
      <c r="B904" s="0" t="s">
        <v>36</v>
      </c>
      <c r="E904" s="0"/>
    </row>
    <row r="905" customFormat="false" ht="14.65" hidden="false" customHeight="false" outlineLevel="0" collapsed="false">
      <c r="A905" s="0" t="n">
        <v>2210</v>
      </c>
      <c r="B905" s="0" t="s">
        <v>37</v>
      </c>
    </row>
    <row r="906" customFormat="false" ht="14.65" hidden="false" customHeight="false" outlineLevel="0" collapsed="false">
      <c r="A906" s="0" t="n">
        <v>2225</v>
      </c>
      <c r="B906" s="0" t="s">
        <v>38</v>
      </c>
      <c r="E906" s="0"/>
    </row>
    <row r="907" customFormat="false" ht="14.65" hidden="false" customHeight="false" outlineLevel="0" collapsed="false">
      <c r="A907" s="0" t="n">
        <v>2225</v>
      </c>
      <c r="B907" s="0" t="s">
        <v>39</v>
      </c>
      <c r="E907" s="0"/>
    </row>
    <row r="908" customFormat="false" ht="14.65" hidden="false" customHeight="false" outlineLevel="0" collapsed="false">
      <c r="A908" s="0" t="n">
        <v>2225</v>
      </c>
      <c r="B908" s="0" t="s">
        <v>40</v>
      </c>
    </row>
    <row r="909" customFormat="false" ht="14.65" hidden="false" customHeight="false" outlineLevel="0" collapsed="false">
      <c r="A909" s="0" t="n">
        <v>2225</v>
      </c>
      <c r="B909" s="0" t="s">
        <v>41</v>
      </c>
    </row>
    <row r="910" customFormat="false" ht="14.65" hidden="false" customHeight="false" outlineLevel="0" collapsed="false">
      <c r="A910" s="0" t="n">
        <v>2225</v>
      </c>
      <c r="B910" s="0" t="s">
        <v>9</v>
      </c>
      <c r="E910" s="0"/>
    </row>
    <row r="911" customFormat="false" ht="14.65" hidden="false" customHeight="false" outlineLevel="0" collapsed="false">
      <c r="A911" s="0" t="n">
        <v>2230</v>
      </c>
      <c r="B911" s="0" t="s">
        <v>42</v>
      </c>
    </row>
    <row r="912" customFormat="false" ht="14.65" hidden="false" customHeight="false" outlineLevel="0" collapsed="false">
      <c r="A912" s="0" t="n">
        <v>2230</v>
      </c>
      <c r="B912" s="0" t="s">
        <v>43</v>
      </c>
    </row>
    <row r="913" customFormat="false" ht="14.65" hidden="false" customHeight="false" outlineLevel="0" collapsed="false">
      <c r="A913" s="0" t="n">
        <v>2235</v>
      </c>
      <c r="B913" s="0" t="s">
        <v>17</v>
      </c>
    </row>
    <row r="914" customFormat="false" ht="14.65" hidden="false" customHeight="false" outlineLevel="0" collapsed="false">
      <c r="A914" s="0" t="n">
        <v>2240</v>
      </c>
      <c r="B914" s="0" t="s">
        <v>44</v>
      </c>
    </row>
    <row r="915" customFormat="false" ht="14.65" hidden="false" customHeight="false" outlineLevel="0" collapsed="false">
      <c r="A915" s="0" t="n">
        <v>2249</v>
      </c>
      <c r="B915" s="0" t="s">
        <v>45</v>
      </c>
    </row>
    <row r="916" customFormat="false" ht="14.65" hidden="false" customHeight="false" outlineLevel="0" collapsed="false">
      <c r="A916" s="0" t="n">
        <v>2249</v>
      </c>
      <c r="B916" s="0" t="s">
        <v>46</v>
      </c>
    </row>
    <row r="917" customFormat="false" ht="14.65" hidden="false" customHeight="false" outlineLevel="0" collapsed="false">
      <c r="A917" s="0" t="n">
        <v>2250</v>
      </c>
      <c r="B917" s="0" t="s">
        <v>47</v>
      </c>
      <c r="E917" s="0"/>
    </row>
    <row r="918" customFormat="false" ht="14.65" hidden="false" customHeight="false" outlineLevel="0" collapsed="false">
      <c r="A918" s="0" t="n">
        <v>2250</v>
      </c>
      <c r="B918" s="0" t="s">
        <v>48</v>
      </c>
      <c r="E918" s="0"/>
    </row>
    <row r="919" customFormat="false" ht="14.65" hidden="false" customHeight="false" outlineLevel="0" collapsed="false">
      <c r="A919" s="0" t="n">
        <v>2250</v>
      </c>
      <c r="B919" s="0" t="s">
        <v>49</v>
      </c>
    </row>
    <row r="920" customFormat="false" ht="14.65" hidden="false" customHeight="false" outlineLevel="0" collapsed="false">
      <c r="A920" s="0" t="n">
        <v>2250</v>
      </c>
      <c r="B920" s="0" t="s">
        <v>50</v>
      </c>
    </row>
    <row r="921" customFormat="false" ht="14.65" hidden="false" customHeight="false" outlineLevel="0" collapsed="false">
      <c r="A921" s="0" t="n">
        <v>2250</v>
      </c>
      <c r="B921" s="0" t="s">
        <v>51</v>
      </c>
    </row>
    <row r="922" customFormat="false" ht="14.65" hidden="false" customHeight="false" outlineLevel="0" collapsed="false">
      <c r="A922" s="0" t="n">
        <v>2251</v>
      </c>
      <c r="B922" s="0" t="s">
        <v>52</v>
      </c>
    </row>
    <row r="923" customFormat="false" ht="14.65" hidden="false" customHeight="false" outlineLevel="0" collapsed="false">
      <c r="A923" s="0" t="n">
        <v>2260</v>
      </c>
      <c r="B923" s="0" t="s">
        <v>53</v>
      </c>
    </row>
    <row r="924" customFormat="false" ht="14.65" hidden="false" customHeight="false" outlineLevel="0" collapsed="false">
      <c r="A924" s="0" t="n">
        <v>2264</v>
      </c>
      <c r="B924" s="0" t="s">
        <v>54</v>
      </c>
    </row>
    <row r="925" customFormat="false" ht="14.65" hidden="false" customHeight="false" outlineLevel="0" collapsed="false">
      <c r="A925" s="0" t="n">
        <v>2274</v>
      </c>
      <c r="B925" s="0" t="s">
        <v>55</v>
      </c>
    </row>
    <row r="926" customFormat="false" ht="14.65" hidden="false" customHeight="false" outlineLevel="0" collapsed="false">
      <c r="A926" s="0" t="n">
        <v>2274</v>
      </c>
      <c r="B926" s="0" t="s">
        <v>56</v>
      </c>
      <c r="E926" s="0"/>
    </row>
    <row r="927" customFormat="false" ht="14.65" hidden="false" customHeight="false" outlineLevel="0" collapsed="false">
      <c r="A927" s="0" t="n">
        <v>2274</v>
      </c>
      <c r="B927" s="0" t="s">
        <v>57</v>
      </c>
      <c r="E927" s="0"/>
    </row>
    <row r="928" customFormat="false" ht="14.65" hidden="false" customHeight="false" outlineLevel="0" collapsed="false">
      <c r="A928" s="0" t="n">
        <v>2275</v>
      </c>
      <c r="B928" s="0" t="s">
        <v>58</v>
      </c>
    </row>
    <row r="929" customFormat="false" ht="14.65" hidden="false" customHeight="false" outlineLevel="0" collapsed="false">
      <c r="A929" s="0" t="n">
        <v>2275</v>
      </c>
      <c r="B929" s="0" t="s">
        <v>59</v>
      </c>
      <c r="E929" s="0"/>
    </row>
    <row r="930" customFormat="false" ht="14.65" hidden="false" customHeight="false" outlineLevel="0" collapsed="false">
      <c r="A930" s="0" t="n">
        <v>2275</v>
      </c>
      <c r="B930" s="0" t="s">
        <v>5</v>
      </c>
    </row>
    <row r="931" customFormat="false" ht="14.65" hidden="false" customHeight="false" outlineLevel="0" collapsed="false">
      <c r="A931" s="0" t="n">
        <v>2275</v>
      </c>
      <c r="B931" s="0" t="s">
        <v>60</v>
      </c>
    </row>
    <row r="932" customFormat="false" ht="14.65" hidden="false" customHeight="false" outlineLevel="0" collapsed="false">
      <c r="A932" s="0" t="n">
        <v>2275</v>
      </c>
      <c r="B932" s="0" t="s">
        <v>61</v>
      </c>
      <c r="E932" s="0"/>
    </row>
    <row r="933" customFormat="false" ht="14.65" hidden="false" customHeight="false" outlineLevel="0" collapsed="false">
      <c r="A933" s="0" t="n">
        <v>2275</v>
      </c>
      <c r="B933" s="0" t="s">
        <v>62</v>
      </c>
    </row>
    <row r="934" customFormat="false" ht="14.65" hidden="false" customHeight="false" outlineLevel="0" collapsed="false">
      <c r="A934" s="0" t="n">
        <v>2275</v>
      </c>
      <c r="B934" s="0" t="s">
        <v>63</v>
      </c>
    </row>
    <row r="935" customFormat="false" ht="14.65" hidden="false" customHeight="false" outlineLevel="0" collapsed="false">
      <c r="A935" s="0" t="n">
        <v>2275</v>
      </c>
      <c r="B935" s="0" t="s">
        <v>64</v>
      </c>
    </row>
    <row r="936" customFormat="false" ht="14.65" hidden="false" customHeight="false" outlineLevel="0" collapsed="false">
      <c r="A936" s="0" t="n">
        <v>2275</v>
      </c>
      <c r="B936" s="0" t="s">
        <v>65</v>
      </c>
    </row>
    <row r="937" customFormat="false" ht="14.65" hidden="false" customHeight="false" outlineLevel="0" collapsed="false">
      <c r="A937" s="0" t="n">
        <v>2290</v>
      </c>
      <c r="B937" s="0" t="s">
        <v>66</v>
      </c>
      <c r="E937" s="0"/>
    </row>
    <row r="938" customFormat="false" ht="14.65" hidden="false" customHeight="false" outlineLevel="0" collapsed="false">
      <c r="A938" s="0" t="n">
        <v>2290</v>
      </c>
      <c r="B938" s="0" t="s">
        <v>67</v>
      </c>
      <c r="E938" s="0"/>
    </row>
    <row r="939" customFormat="false" ht="14.65" hidden="false" customHeight="false" outlineLevel="0" collapsed="false">
      <c r="A939" s="0" t="n">
        <v>2290</v>
      </c>
      <c r="B939" s="0" t="s">
        <v>68</v>
      </c>
    </row>
    <row r="940" customFormat="false" ht="14.65" hidden="false" customHeight="false" outlineLevel="0" collapsed="false">
      <c r="A940" s="0" t="n">
        <v>2290</v>
      </c>
      <c r="B940" s="0" t="s">
        <v>69</v>
      </c>
      <c r="E940" s="0"/>
    </row>
    <row r="941" customFormat="false" ht="14.65" hidden="false" customHeight="false" outlineLevel="0" collapsed="false">
      <c r="A941" s="0" t="n">
        <v>2300</v>
      </c>
      <c r="B941" s="0" t="s">
        <v>30</v>
      </c>
    </row>
    <row r="942" customFormat="false" ht="14.65" hidden="false" customHeight="false" outlineLevel="0" collapsed="false">
      <c r="A942" s="0" t="n">
        <v>2300</v>
      </c>
      <c r="B942" s="0" t="s">
        <v>70</v>
      </c>
      <c r="E942" s="0"/>
    </row>
    <row r="943" customFormat="false" ht="14.65" hidden="false" customHeight="false" outlineLevel="0" collapsed="false">
      <c r="A943" s="0" t="n">
        <v>2300</v>
      </c>
      <c r="B943" s="0" t="s">
        <v>71</v>
      </c>
      <c r="E943" s="0"/>
    </row>
    <row r="944" customFormat="false" ht="14.65" hidden="false" customHeight="false" outlineLevel="0" collapsed="false">
      <c r="A944" s="0" t="n">
        <v>2300</v>
      </c>
      <c r="B944" s="0" t="s">
        <v>72</v>
      </c>
    </row>
    <row r="945" customFormat="false" ht="14.65" hidden="false" customHeight="false" outlineLevel="0" collapsed="false">
      <c r="A945" s="0" t="n">
        <v>2300</v>
      </c>
      <c r="B945" s="0" t="s">
        <v>48</v>
      </c>
    </row>
    <row r="946" customFormat="false" ht="14.65" hidden="false" customHeight="false" outlineLevel="0" collapsed="false">
      <c r="A946" s="0" t="n">
        <v>2300</v>
      </c>
      <c r="B946" s="0" t="s">
        <v>73</v>
      </c>
    </row>
    <row r="947" customFormat="false" ht="14.65" hidden="false" customHeight="false" outlineLevel="0" collapsed="false">
      <c r="A947" s="0" t="n">
        <v>2300</v>
      </c>
      <c r="B947" s="0" t="s">
        <v>74</v>
      </c>
    </row>
    <row r="948" customFormat="false" ht="14.65" hidden="false" customHeight="false" outlineLevel="0" collapsed="false">
      <c r="A948" s="0" t="n">
        <v>2310</v>
      </c>
      <c r="B948" s="0" t="s">
        <v>37</v>
      </c>
      <c r="E948" s="0"/>
    </row>
    <row r="949" customFormat="false" ht="14.65" hidden="false" customHeight="false" outlineLevel="0" collapsed="false">
      <c r="A949" s="0" t="n">
        <v>2325</v>
      </c>
      <c r="B949" s="0" t="s">
        <v>38</v>
      </c>
    </row>
    <row r="950" customFormat="false" ht="14.65" hidden="false" customHeight="false" outlineLevel="0" collapsed="false">
      <c r="A950" s="0" t="n">
        <v>2325</v>
      </c>
      <c r="B950" s="0" t="s">
        <v>75</v>
      </c>
    </row>
    <row r="951" customFormat="false" ht="14.65" hidden="false" customHeight="false" outlineLevel="0" collapsed="false">
      <c r="A951" s="0" t="n">
        <v>2325</v>
      </c>
      <c r="B951" s="0" t="s">
        <v>76</v>
      </c>
    </row>
    <row r="952" customFormat="false" ht="14.65" hidden="false" customHeight="false" outlineLevel="0" collapsed="false">
      <c r="A952" s="0" t="n">
        <v>2325</v>
      </c>
      <c r="B952" s="0" t="s">
        <v>77</v>
      </c>
    </row>
    <row r="953" customFormat="false" ht="14.65" hidden="false" customHeight="false" outlineLevel="0" collapsed="false">
      <c r="A953" s="0" t="n">
        <v>2325</v>
      </c>
      <c r="B953" s="0" t="s">
        <v>40</v>
      </c>
      <c r="E953" s="0"/>
    </row>
    <row r="954" customFormat="false" ht="14.65" hidden="false" customHeight="false" outlineLevel="0" collapsed="false">
      <c r="A954" s="0" t="n">
        <v>2325</v>
      </c>
      <c r="B954" s="0" t="s">
        <v>78</v>
      </c>
    </row>
    <row r="955" customFormat="false" ht="14.65" hidden="false" customHeight="false" outlineLevel="0" collapsed="false">
      <c r="A955" s="0" t="n">
        <v>2344</v>
      </c>
      <c r="B955" s="0" t="s">
        <v>79</v>
      </c>
    </row>
    <row r="956" customFormat="false" ht="14.65" hidden="false" customHeight="false" outlineLevel="0" collapsed="false">
      <c r="A956" s="0" t="n">
        <v>2344</v>
      </c>
      <c r="B956" s="0" t="s">
        <v>80</v>
      </c>
    </row>
    <row r="957" customFormat="false" ht="14.65" hidden="false" customHeight="false" outlineLevel="0" collapsed="false">
      <c r="A957" s="0" t="n">
        <v>2344</v>
      </c>
      <c r="B957" s="0" t="s">
        <v>81</v>
      </c>
      <c r="E957" s="0"/>
    </row>
    <row r="958" customFormat="false" ht="14.65" hidden="false" customHeight="false" outlineLevel="0" collapsed="false">
      <c r="A958" s="0" t="n">
        <v>2347</v>
      </c>
      <c r="B958" s="0" t="s">
        <v>82</v>
      </c>
      <c r="E958" s="0"/>
    </row>
    <row r="959" customFormat="false" ht="14.65" hidden="false" customHeight="false" outlineLevel="0" collapsed="false">
      <c r="A959" s="0" t="n">
        <v>2350</v>
      </c>
      <c r="B959" s="0" t="s">
        <v>75</v>
      </c>
    </row>
    <row r="960" customFormat="false" ht="14.65" hidden="false" customHeight="false" outlineLevel="0" collapsed="false">
      <c r="A960" s="0" t="n">
        <v>2350</v>
      </c>
      <c r="B960" s="0" t="s">
        <v>83</v>
      </c>
    </row>
    <row r="961" customFormat="false" ht="14.65" hidden="false" customHeight="false" outlineLevel="0" collapsed="false">
      <c r="A961" s="0" t="n">
        <v>2350</v>
      </c>
      <c r="B961" s="0" t="s">
        <v>84</v>
      </c>
      <c r="E961" s="0"/>
    </row>
    <row r="962" customFormat="false" ht="14.65" hidden="false" customHeight="false" outlineLevel="0" collapsed="false">
      <c r="A962" s="0" t="n">
        <v>2355</v>
      </c>
      <c r="B962" s="0" t="s">
        <v>85</v>
      </c>
    </row>
    <row r="963" customFormat="false" ht="14.65" hidden="false" customHeight="false" outlineLevel="0" collapsed="false">
      <c r="A963" s="0" t="n">
        <v>2355</v>
      </c>
      <c r="B963" s="0" t="s">
        <v>86</v>
      </c>
      <c r="E963" s="0"/>
    </row>
    <row r="964" customFormat="false" ht="14.65" hidden="false" customHeight="false" outlineLevel="0" collapsed="false">
      <c r="A964" s="0" t="n">
        <v>2360</v>
      </c>
      <c r="B964" s="0" t="s">
        <v>87</v>
      </c>
      <c r="E964" s="0"/>
    </row>
    <row r="965" customFormat="false" ht="14.65" hidden="false" customHeight="false" outlineLevel="0" collapsed="false">
      <c r="A965" s="0" t="n">
        <v>2363</v>
      </c>
      <c r="B965" s="0" t="s">
        <v>88</v>
      </c>
    </row>
    <row r="966" customFormat="false" ht="14.65" hidden="false" customHeight="false" outlineLevel="0" collapsed="false">
      <c r="A966" s="0" t="n">
        <v>2365</v>
      </c>
      <c r="B966" s="0" t="s">
        <v>89</v>
      </c>
    </row>
    <row r="967" customFormat="false" ht="14.65" hidden="false" customHeight="false" outlineLevel="0" collapsed="false">
      <c r="A967" s="0" t="n">
        <v>2367</v>
      </c>
      <c r="B967" s="0" t="s">
        <v>90</v>
      </c>
    </row>
    <row r="968" customFormat="false" ht="14.65" hidden="false" customHeight="false" outlineLevel="0" collapsed="false">
      <c r="A968" s="0" t="n">
        <v>2368</v>
      </c>
      <c r="B968" s="0" t="s">
        <v>91</v>
      </c>
    </row>
    <row r="969" customFormat="false" ht="14.65" hidden="false" customHeight="false" outlineLevel="0" collapsed="false">
      <c r="A969" s="0" t="n">
        <v>2369</v>
      </c>
      <c r="B969" s="0" t="s">
        <v>92</v>
      </c>
      <c r="E969" s="0"/>
    </row>
    <row r="970" customFormat="false" ht="14.65" hidden="false" customHeight="false" outlineLevel="0" collapsed="false">
      <c r="A970" s="0" t="n">
        <v>2375</v>
      </c>
      <c r="B970" s="0" t="s">
        <v>93</v>
      </c>
    </row>
    <row r="971" customFormat="false" ht="14.65" hidden="false" customHeight="false" outlineLevel="0" collapsed="false">
      <c r="A971" s="0" t="n">
        <v>2375</v>
      </c>
      <c r="B971" s="0" t="s">
        <v>40</v>
      </c>
      <c r="E971" s="0"/>
    </row>
    <row r="972" customFormat="false" ht="14.65" hidden="false" customHeight="false" outlineLevel="0" collapsed="false">
      <c r="A972" s="0" t="n">
        <v>2375</v>
      </c>
      <c r="B972" s="0" t="s">
        <v>85</v>
      </c>
      <c r="E972" s="0"/>
    </row>
    <row r="973" customFormat="false" ht="14.65" hidden="false" customHeight="false" outlineLevel="0" collapsed="false">
      <c r="A973" s="0" t="n">
        <v>2375</v>
      </c>
      <c r="B973" s="0" t="s">
        <v>94</v>
      </c>
    </row>
    <row r="974" customFormat="false" ht="14.65" hidden="false" customHeight="false" outlineLevel="0" collapsed="false">
      <c r="A974" s="0" t="n">
        <v>2380</v>
      </c>
      <c r="B974" s="0" t="s">
        <v>95</v>
      </c>
      <c r="E974" s="0"/>
      <c r="F974" s="1"/>
      <c r="G974" s="0"/>
    </row>
    <row r="975" customFormat="false" ht="14.65" hidden="false" customHeight="false" outlineLevel="0" collapsed="false">
      <c r="A975" s="0" t="n">
        <v>2380</v>
      </c>
      <c r="B975" s="0" t="s">
        <v>96</v>
      </c>
      <c r="E975" s="0"/>
    </row>
    <row r="976" customFormat="false" ht="14.65" hidden="false" customHeight="false" outlineLevel="0" collapsed="false">
      <c r="A976" s="0" t="n">
        <v>2380</v>
      </c>
      <c r="B976" s="0" t="s">
        <v>17</v>
      </c>
    </row>
    <row r="977" customFormat="false" ht="14.65" hidden="false" customHeight="false" outlineLevel="0" collapsed="false">
      <c r="A977" s="0" t="n">
        <v>2380</v>
      </c>
      <c r="B977" s="0" t="s">
        <v>97</v>
      </c>
    </row>
    <row r="978" customFormat="false" ht="14.65" hidden="false" customHeight="false" outlineLevel="0" collapsed="false">
      <c r="A978" s="0" t="n">
        <v>2399</v>
      </c>
      <c r="B978" s="0" t="s">
        <v>98</v>
      </c>
    </row>
    <row r="979" customFormat="false" ht="14.65" hidden="false" customHeight="false" outlineLevel="0" collapsed="false">
      <c r="A979" s="0" t="n">
        <v>2399</v>
      </c>
      <c r="B979" s="0" t="s">
        <v>99</v>
      </c>
    </row>
    <row r="980" customFormat="false" ht="14.65" hidden="false" customHeight="false" outlineLevel="0" collapsed="false">
      <c r="A980" s="0" t="n">
        <v>2400</v>
      </c>
      <c r="B980" s="0" t="s">
        <v>100</v>
      </c>
    </row>
    <row r="981" customFormat="false" ht="14.65" hidden="false" customHeight="false" outlineLevel="0" collapsed="false">
      <c r="A981" s="0" t="n">
        <v>2400</v>
      </c>
      <c r="B981" s="0" t="s">
        <v>101</v>
      </c>
    </row>
    <row r="982" customFormat="false" ht="14.65" hidden="false" customHeight="false" outlineLevel="0" collapsed="false">
      <c r="A982" s="0" t="n">
        <v>2400</v>
      </c>
      <c r="B982" s="0" t="s">
        <v>102</v>
      </c>
      <c r="E982" s="0"/>
    </row>
    <row r="983" customFormat="false" ht="14.65" hidden="false" customHeight="false" outlineLevel="0" collapsed="false">
      <c r="A983" s="0" t="n">
        <v>2400</v>
      </c>
      <c r="B983" s="0" t="s">
        <v>103</v>
      </c>
      <c r="E983" s="0"/>
    </row>
    <row r="984" customFormat="false" ht="14.65" hidden="false" customHeight="false" outlineLevel="0" collapsed="false">
      <c r="A984" s="0" t="n">
        <v>2400</v>
      </c>
      <c r="B984" s="0" t="s">
        <v>104</v>
      </c>
      <c r="E984" s="0"/>
    </row>
    <row r="985" customFormat="false" ht="14.65" hidden="false" customHeight="false" outlineLevel="0" collapsed="false">
      <c r="A985" s="0" t="n">
        <v>2405</v>
      </c>
      <c r="B985" s="0" t="s">
        <v>105</v>
      </c>
      <c r="E985" s="0"/>
    </row>
    <row r="986" customFormat="false" ht="14.65" hidden="false" customHeight="false" outlineLevel="0" collapsed="false">
      <c r="A986" s="0" t="n">
        <v>2422</v>
      </c>
      <c r="B986" s="0" t="s">
        <v>106</v>
      </c>
      <c r="E986" s="0"/>
    </row>
    <row r="987" customFormat="false" ht="14.65" hidden="false" customHeight="false" outlineLevel="0" collapsed="false">
      <c r="A987" s="0" t="n">
        <v>2425</v>
      </c>
      <c r="B987" s="0" t="s">
        <v>38</v>
      </c>
    </row>
    <row r="988" customFormat="false" ht="14.65" hidden="false" customHeight="false" outlineLevel="0" collapsed="false">
      <c r="A988" s="0" t="n">
        <v>2425</v>
      </c>
      <c r="B988" s="0" t="s">
        <v>75</v>
      </c>
    </row>
    <row r="989" customFormat="false" ht="14.65" hidden="false" customHeight="false" outlineLevel="0" collapsed="false">
      <c r="A989" s="0" t="n">
        <v>2425</v>
      </c>
      <c r="B989" s="0" t="s">
        <v>107</v>
      </c>
    </row>
    <row r="990" customFormat="false" ht="14.65" hidden="false" customHeight="false" outlineLevel="0" collapsed="false">
      <c r="A990" s="0" t="n">
        <v>2425</v>
      </c>
      <c r="B990" s="0" t="s">
        <v>108</v>
      </c>
      <c r="E990" s="0"/>
    </row>
    <row r="991" customFormat="false" ht="14.65" hidden="false" customHeight="false" outlineLevel="0" collapsed="false">
      <c r="A991" s="0" t="n">
        <v>2425</v>
      </c>
      <c r="B991" s="0" t="s">
        <v>78</v>
      </c>
    </row>
    <row r="992" customFormat="false" ht="14.65" hidden="false" customHeight="false" outlineLevel="0" collapsed="false">
      <c r="A992" s="0" t="n">
        <v>2432</v>
      </c>
      <c r="B992" s="0" t="s">
        <v>109</v>
      </c>
    </row>
    <row r="993" customFormat="false" ht="14.65" hidden="false" customHeight="false" outlineLevel="0" collapsed="false">
      <c r="A993" s="0" t="n">
        <v>2440</v>
      </c>
      <c r="B993" s="0" t="s">
        <v>110</v>
      </c>
    </row>
    <row r="994" customFormat="false" ht="14.65" hidden="false" customHeight="false" outlineLevel="0" collapsed="false">
      <c r="A994" s="0" t="n">
        <v>2450</v>
      </c>
      <c r="B994" s="0" t="s">
        <v>111</v>
      </c>
      <c r="E994" s="0"/>
    </row>
    <row r="995" customFormat="false" ht="14.65" hidden="false" customHeight="false" outlineLevel="0" collapsed="false">
      <c r="A995" s="0" t="n">
        <v>2450</v>
      </c>
      <c r="B995" s="0" t="s">
        <v>112</v>
      </c>
    </row>
    <row r="996" customFormat="false" ht="14.65" hidden="false" customHeight="false" outlineLevel="0" collapsed="false">
      <c r="A996" s="0" t="n">
        <v>2450</v>
      </c>
      <c r="B996" s="0" t="s">
        <v>113</v>
      </c>
      <c r="E996" s="0"/>
    </row>
    <row r="997" customFormat="false" ht="14.65" hidden="false" customHeight="false" outlineLevel="0" collapsed="false">
      <c r="A997" s="0" t="n">
        <v>2450</v>
      </c>
      <c r="B997" s="0" t="s">
        <v>114</v>
      </c>
      <c r="E997" s="0"/>
    </row>
    <row r="998" customFormat="false" ht="14.65" hidden="false" customHeight="false" outlineLevel="0" collapsed="false">
      <c r="A998" s="0" t="n">
        <v>2450</v>
      </c>
      <c r="B998" s="0" t="s">
        <v>115</v>
      </c>
    </row>
    <row r="999" customFormat="false" ht="14.65" hidden="false" customHeight="false" outlineLevel="0" collapsed="false">
      <c r="A999" s="0" t="n">
        <v>2457</v>
      </c>
      <c r="B999" s="0" t="s">
        <v>116</v>
      </c>
    </row>
    <row r="1000" customFormat="false" ht="14.65" hidden="false" customHeight="false" outlineLevel="0" collapsed="false">
      <c r="A1000" s="0" t="n">
        <v>2460</v>
      </c>
      <c r="B1000" s="0" t="s">
        <v>117</v>
      </c>
      <c r="E1000" s="0"/>
    </row>
    <row r="1001" customFormat="false" ht="14.65" hidden="false" customHeight="false" outlineLevel="0" collapsed="false">
      <c r="A1001" s="0" t="n">
        <v>2468</v>
      </c>
      <c r="B1001" s="0" t="s">
        <v>118</v>
      </c>
    </row>
    <row r="1002" customFormat="false" ht="14.65" hidden="false" customHeight="false" outlineLevel="0" collapsed="false">
      <c r="A1002" s="0" t="n">
        <v>2468</v>
      </c>
      <c r="B1002" s="0" t="s">
        <v>119</v>
      </c>
    </row>
    <row r="1003" customFormat="false" ht="14.65" hidden="false" customHeight="false" outlineLevel="0" collapsed="false">
      <c r="A1003" s="0" t="n">
        <v>2468</v>
      </c>
      <c r="B1003" s="0" t="s">
        <v>120</v>
      </c>
      <c r="E1003" s="0"/>
    </row>
    <row r="1004" customFormat="false" ht="14.65" hidden="false" customHeight="false" outlineLevel="0" collapsed="false">
      <c r="A1004" s="0" t="n">
        <v>2474</v>
      </c>
      <c r="B1004" s="0" t="s">
        <v>121</v>
      </c>
      <c r="E1004" s="0"/>
    </row>
    <row r="1005" customFormat="false" ht="14.65" hidden="false" customHeight="false" outlineLevel="0" collapsed="false">
      <c r="A1005" s="0" t="n">
        <v>2475</v>
      </c>
      <c r="B1005" s="0" t="s">
        <v>122</v>
      </c>
      <c r="E1005" s="0"/>
    </row>
    <row r="1006" customFormat="false" ht="14.65" hidden="false" customHeight="false" outlineLevel="0" collapsed="false">
      <c r="A1006" s="0" t="n">
        <v>2475</v>
      </c>
      <c r="B1006" s="0" t="s">
        <v>59</v>
      </c>
    </row>
    <row r="1007" customFormat="false" ht="14.65" hidden="false" customHeight="false" outlineLevel="0" collapsed="false">
      <c r="A1007" s="0" t="n">
        <v>2475</v>
      </c>
      <c r="B1007" s="0" t="s">
        <v>123</v>
      </c>
    </row>
    <row r="1008" customFormat="false" ht="14.65" hidden="false" customHeight="false" outlineLevel="0" collapsed="false">
      <c r="A1008" s="0" t="n">
        <v>2475</v>
      </c>
      <c r="B1008" s="0" t="s">
        <v>22</v>
      </c>
    </row>
    <row r="1009" customFormat="false" ht="14.65" hidden="false" customHeight="false" outlineLevel="0" collapsed="false">
      <c r="A1009" s="0" t="n">
        <v>2475</v>
      </c>
      <c r="B1009" s="0" t="s">
        <v>65</v>
      </c>
    </row>
    <row r="1010" customFormat="false" ht="14.65" hidden="false" customHeight="false" outlineLevel="0" collapsed="false">
      <c r="A1010" s="0" t="n">
        <v>2476.5</v>
      </c>
      <c r="B1010" s="0" t="s">
        <v>124</v>
      </c>
    </row>
    <row r="1011" customFormat="false" ht="14.65" hidden="false" customHeight="false" outlineLevel="0" collapsed="false">
      <c r="A1011" s="0" t="n">
        <v>2476.5</v>
      </c>
      <c r="B1011" s="0" t="s">
        <v>125</v>
      </c>
      <c r="E1011" s="0"/>
    </row>
    <row r="1012" customFormat="false" ht="14.65" hidden="false" customHeight="false" outlineLevel="0" collapsed="false">
      <c r="A1012" s="0" t="n">
        <v>2485</v>
      </c>
      <c r="B1012" s="0" t="s">
        <v>66</v>
      </c>
      <c r="E1012" s="0"/>
    </row>
    <row r="1013" customFormat="false" ht="14.65" hidden="false" customHeight="false" outlineLevel="0" collapsed="false">
      <c r="A1013" s="0" t="n">
        <v>2499</v>
      </c>
      <c r="B1013" s="0" t="s">
        <v>126</v>
      </c>
      <c r="E1013" s="0"/>
    </row>
    <row r="1014" customFormat="false" ht="14.65" hidden="false" customHeight="false" outlineLevel="0" collapsed="false">
      <c r="A1014" s="0" t="n">
        <v>2500</v>
      </c>
      <c r="B1014" s="0" t="s">
        <v>111</v>
      </c>
      <c r="E1014" s="0"/>
    </row>
    <row r="1015" customFormat="false" ht="14.65" hidden="false" customHeight="false" outlineLevel="0" collapsed="false">
      <c r="A1015" s="0" t="n">
        <v>2500</v>
      </c>
      <c r="B1015" s="0" t="s">
        <v>112</v>
      </c>
    </row>
    <row r="1016" customFormat="false" ht="14.65" hidden="false" customHeight="false" outlineLevel="0" collapsed="false">
      <c r="A1016" s="0" t="n">
        <v>2500</v>
      </c>
      <c r="B1016" s="0" t="s">
        <v>113</v>
      </c>
    </row>
    <row r="1017" customFormat="false" ht="14.65" hidden="false" customHeight="false" outlineLevel="0" collapsed="false">
      <c r="A1017" s="0" t="n">
        <v>2500</v>
      </c>
      <c r="B1017" s="0" t="s">
        <v>127</v>
      </c>
    </row>
    <row r="1018" customFormat="false" ht="14.65" hidden="false" customHeight="false" outlineLevel="0" collapsed="false">
      <c r="A1018" s="0" t="n">
        <v>2500</v>
      </c>
      <c r="B1018" s="0" t="s">
        <v>128</v>
      </c>
    </row>
    <row r="1019" customFormat="false" ht="14.65" hidden="false" customHeight="false" outlineLevel="0" collapsed="false">
      <c r="A1019" s="0" t="n">
        <v>2510</v>
      </c>
      <c r="B1019" s="0" t="s">
        <v>129</v>
      </c>
    </row>
    <row r="1020" customFormat="false" ht="14.65" hidden="false" customHeight="false" outlineLevel="0" collapsed="false">
      <c r="A1020" s="0" t="n">
        <v>2512</v>
      </c>
      <c r="B1020" s="0" t="s">
        <v>130</v>
      </c>
      <c r="E1020" s="0"/>
      <c r="F1020" s="1"/>
      <c r="G1020" s="0"/>
    </row>
    <row r="1021" customFormat="false" ht="14.65" hidden="false" customHeight="false" outlineLevel="0" collapsed="false">
      <c r="A1021" s="0" t="n">
        <v>2525</v>
      </c>
      <c r="B1021" s="0" t="s">
        <v>58</v>
      </c>
    </row>
    <row r="1022" customFormat="false" ht="14.65" hidden="false" customHeight="false" outlineLevel="0" collapsed="false">
      <c r="A1022" s="0" t="n">
        <v>2525</v>
      </c>
      <c r="B1022" s="0" t="s">
        <v>131</v>
      </c>
      <c r="E1022" s="0"/>
    </row>
    <row r="1023" customFormat="false" ht="14.65" hidden="false" customHeight="false" outlineLevel="0" collapsed="false">
      <c r="A1023" s="0" t="n">
        <v>2525</v>
      </c>
      <c r="B1023" s="0" t="s">
        <v>59</v>
      </c>
    </row>
    <row r="1024" customFormat="false" ht="14.65" hidden="false" customHeight="false" outlineLevel="0" collapsed="false">
      <c r="A1024" s="0" t="n">
        <v>2525</v>
      </c>
      <c r="B1024" s="0" t="s">
        <v>123</v>
      </c>
      <c r="E1024" s="0"/>
    </row>
    <row r="1025" customFormat="false" ht="14.65" hidden="false" customHeight="false" outlineLevel="0" collapsed="false">
      <c r="A1025" s="0" t="n">
        <v>2525</v>
      </c>
      <c r="B1025" s="0" t="s">
        <v>22</v>
      </c>
    </row>
    <row r="1026" customFormat="false" ht="14.65" hidden="false" customHeight="false" outlineLevel="0" collapsed="false">
      <c r="A1026" s="0" t="n">
        <v>2525</v>
      </c>
      <c r="B1026" s="0" t="s">
        <v>132</v>
      </c>
      <c r="E1026" s="0"/>
    </row>
    <row r="1027" customFormat="false" ht="14.65" hidden="false" customHeight="false" outlineLevel="0" collapsed="false">
      <c r="A1027" s="0" t="n">
        <v>2525</v>
      </c>
      <c r="B1027" s="0" t="s">
        <v>133</v>
      </c>
      <c r="E1027" s="0"/>
    </row>
    <row r="1028" customFormat="false" ht="14.65" hidden="false" customHeight="false" outlineLevel="0" collapsed="false">
      <c r="A1028" s="0" t="n">
        <v>2525</v>
      </c>
      <c r="B1028" s="0" t="s">
        <v>134</v>
      </c>
      <c r="E1028" s="0"/>
    </row>
    <row r="1029" customFormat="false" ht="14.65" hidden="false" customHeight="false" outlineLevel="0" collapsed="false">
      <c r="A1029" s="0" t="n">
        <v>2535</v>
      </c>
      <c r="B1029" s="0" t="s">
        <v>135</v>
      </c>
      <c r="E1029" s="0"/>
    </row>
    <row r="1030" customFormat="false" ht="14.65" hidden="false" customHeight="false" outlineLevel="0" collapsed="false">
      <c r="A1030" s="0" t="n">
        <v>2544</v>
      </c>
      <c r="B1030" s="0" t="s">
        <v>136</v>
      </c>
    </row>
    <row r="1031" customFormat="false" ht="14.65" hidden="false" customHeight="false" outlineLevel="0" collapsed="false">
      <c r="A1031" s="0" t="n">
        <v>2550</v>
      </c>
      <c r="B1031" s="0" t="s">
        <v>3</v>
      </c>
    </row>
    <row r="1032" customFormat="false" ht="14.65" hidden="false" customHeight="false" outlineLevel="0" collapsed="false">
      <c r="A1032" s="0" t="n">
        <v>2550</v>
      </c>
      <c r="B1032" s="0" t="s">
        <v>4</v>
      </c>
      <c r="E1032" s="0"/>
    </row>
    <row r="1033" customFormat="false" ht="14.65" hidden="false" customHeight="false" outlineLevel="0" collapsed="false">
      <c r="A1033" s="0" t="n">
        <v>2550</v>
      </c>
      <c r="B1033" s="0" t="s">
        <v>5</v>
      </c>
      <c r="E1033" s="0"/>
    </row>
    <row r="1034" customFormat="false" ht="14.65" hidden="false" customHeight="false" outlineLevel="0" collapsed="false">
      <c r="A1034" s="0" t="n">
        <v>2550</v>
      </c>
      <c r="B1034" s="0" t="s">
        <v>6</v>
      </c>
    </row>
    <row r="1035" customFormat="false" ht="14.65" hidden="false" customHeight="false" outlineLevel="0" collapsed="false">
      <c r="A1035" s="0" t="n">
        <v>2550</v>
      </c>
      <c r="B1035" s="0" t="s">
        <v>7</v>
      </c>
      <c r="C1035" s="0" t="s">
        <v>8</v>
      </c>
    </row>
    <row r="1036" customFormat="false" ht="14.65" hidden="false" customHeight="false" outlineLevel="0" collapsed="false">
      <c r="A1036" s="0" t="n">
        <v>2550</v>
      </c>
      <c r="B1036" s="0" t="s">
        <v>9</v>
      </c>
      <c r="E1036" s="0"/>
    </row>
    <row r="1037" customFormat="false" ht="14.65" hidden="false" customHeight="false" outlineLevel="0" collapsed="false">
      <c r="A1037" s="0" t="n">
        <v>2550</v>
      </c>
      <c r="B1037" s="0" t="s">
        <v>226</v>
      </c>
    </row>
    <row r="1038" customFormat="false" ht="14.65" hidden="false" customHeight="false" outlineLevel="0" collapsed="false">
      <c r="A1038" s="0" t="n">
        <v>2550</v>
      </c>
      <c r="B1038" s="0" t="s">
        <v>12</v>
      </c>
    </row>
    <row r="1039" customFormat="false" ht="14.65" hidden="false" customHeight="false" outlineLevel="0" collapsed="false">
      <c r="A1039" s="0" t="n">
        <v>2557</v>
      </c>
      <c r="B1039" s="0" t="s">
        <v>13</v>
      </c>
      <c r="E1039" s="0"/>
    </row>
    <row r="1040" customFormat="false" ht="14.65" hidden="false" customHeight="false" outlineLevel="0" collapsed="false">
      <c r="A1040" s="0" t="n">
        <v>2560</v>
      </c>
      <c r="B1040" s="0" t="s">
        <v>14</v>
      </c>
    </row>
    <row r="1041" customFormat="false" ht="14.65" hidden="false" customHeight="false" outlineLevel="0" collapsed="false">
      <c r="A1041" s="0" t="n">
        <v>2573</v>
      </c>
      <c r="B1041" s="0" t="s">
        <v>13</v>
      </c>
    </row>
    <row r="1042" customFormat="false" ht="14.65" hidden="false" customHeight="false" outlineLevel="0" collapsed="false">
      <c r="A1042" s="0" t="n">
        <v>2575</v>
      </c>
      <c r="B1042" s="0" t="s">
        <v>3</v>
      </c>
      <c r="E1042" s="0"/>
    </row>
    <row r="1043" customFormat="false" ht="14.65" hidden="false" customHeight="false" outlineLevel="0" collapsed="false">
      <c r="A1043" s="0" t="n">
        <v>2575</v>
      </c>
      <c r="B1043" s="0" t="s">
        <v>16</v>
      </c>
    </row>
    <row r="1044" customFormat="false" ht="14.65" hidden="false" customHeight="false" outlineLevel="0" collapsed="false">
      <c r="A1044" s="0" t="n">
        <v>2575</v>
      </c>
      <c r="B1044" s="0" t="s">
        <v>6</v>
      </c>
    </row>
    <row r="1045" customFormat="false" ht="14.65" hidden="false" customHeight="false" outlineLevel="0" collapsed="false">
      <c r="A1045" s="0" t="n">
        <v>2575</v>
      </c>
      <c r="B1045" s="0" t="s">
        <v>17</v>
      </c>
      <c r="E1045" s="0"/>
    </row>
    <row r="1046" customFormat="false" ht="14.65" hidden="false" customHeight="false" outlineLevel="0" collapsed="false">
      <c r="A1046" s="0" t="n">
        <v>2575</v>
      </c>
      <c r="B1046" s="0" t="s">
        <v>19</v>
      </c>
      <c r="E1046" s="0"/>
    </row>
    <row r="1047" customFormat="false" ht="14.65" hidden="false" customHeight="false" outlineLevel="0" collapsed="false">
      <c r="A1047" s="0" t="n">
        <v>2580</v>
      </c>
      <c r="B1047" s="0" t="s">
        <v>20</v>
      </c>
    </row>
    <row r="1048" customFormat="false" ht="14.65" hidden="false" customHeight="false" outlineLevel="0" collapsed="false">
      <c r="A1048" s="0" t="n">
        <v>2590</v>
      </c>
      <c r="B1048" s="0" t="s">
        <v>21</v>
      </c>
    </row>
    <row r="1049" customFormat="false" ht="14.65" hidden="false" customHeight="false" outlineLevel="0" collapsed="false">
      <c r="A1049" s="0" t="n">
        <v>2600</v>
      </c>
      <c r="B1049" s="0" t="s">
        <v>3</v>
      </c>
    </row>
    <row r="1050" customFormat="false" ht="14.65" hidden="false" customHeight="false" outlineLevel="0" collapsed="false">
      <c r="A1050" s="0" t="n">
        <v>2600</v>
      </c>
      <c r="B1050" s="0" t="s">
        <v>22</v>
      </c>
      <c r="E1050" s="0"/>
    </row>
    <row r="1051" customFormat="false" ht="14.65" hidden="false" customHeight="false" outlineLevel="0" collapsed="false">
      <c r="A1051" s="0" t="n">
        <v>2600</v>
      </c>
      <c r="B1051" s="0" t="s">
        <v>23</v>
      </c>
    </row>
    <row r="1052" customFormat="false" ht="14.65" hidden="false" customHeight="false" outlineLevel="0" collapsed="false">
      <c r="A1052" s="0" t="n">
        <v>2600</v>
      </c>
      <c r="B1052" s="0" t="s">
        <v>24</v>
      </c>
    </row>
    <row r="1053" customFormat="false" ht="14.65" hidden="false" customHeight="false" outlineLevel="0" collapsed="false">
      <c r="A1053" s="0" t="n">
        <v>2600</v>
      </c>
      <c r="B1053" s="0" t="s">
        <v>25</v>
      </c>
      <c r="E1053" s="0"/>
    </row>
    <row r="1054" customFormat="false" ht="14.65" hidden="false" customHeight="false" outlineLevel="0" collapsed="false">
      <c r="A1054" s="0" t="n">
        <v>2615</v>
      </c>
      <c r="B1054" s="0" t="s">
        <v>27</v>
      </c>
      <c r="E1054" s="0"/>
    </row>
    <row r="1055" customFormat="false" ht="14.65" hidden="false" customHeight="false" outlineLevel="0" collapsed="false">
      <c r="A1055" s="0" t="n">
        <v>2615</v>
      </c>
      <c r="B1055" s="0" t="s">
        <v>28</v>
      </c>
      <c r="E1055" s="0"/>
    </row>
    <row r="1056" customFormat="false" ht="14.65" hidden="false" customHeight="false" outlineLevel="0" collapsed="false">
      <c r="A1056" s="0" t="n">
        <v>2620</v>
      </c>
      <c r="B1056" s="0" t="s">
        <v>66</v>
      </c>
    </row>
    <row r="1057" customFormat="false" ht="14.65" hidden="false" customHeight="false" outlineLevel="0" collapsed="false">
      <c r="A1057" s="0" t="n">
        <v>2620</v>
      </c>
      <c r="B1057" s="0" t="s">
        <v>29</v>
      </c>
    </row>
    <row r="1058" customFormat="false" ht="14.65" hidden="false" customHeight="false" outlineLevel="0" collapsed="false">
      <c r="A1058" s="0" t="n">
        <v>2625</v>
      </c>
      <c r="B1058" s="0" t="s">
        <v>30</v>
      </c>
      <c r="E1058" s="0"/>
    </row>
    <row r="1059" customFormat="false" ht="14.65" hidden="false" customHeight="false" outlineLevel="0" collapsed="false">
      <c r="A1059" s="0" t="n">
        <v>2625</v>
      </c>
      <c r="B1059" s="0" t="s">
        <v>31</v>
      </c>
    </row>
    <row r="1060" customFormat="false" ht="14.65" hidden="false" customHeight="false" outlineLevel="0" collapsed="false">
      <c r="A1060" s="0" t="n">
        <v>2625</v>
      </c>
      <c r="B1060" s="0" t="s">
        <v>32</v>
      </c>
    </row>
    <row r="1061" customFormat="false" ht="14.65" hidden="false" customHeight="false" outlineLevel="0" collapsed="false">
      <c r="A1061" s="0" t="n">
        <v>2625</v>
      </c>
      <c r="B1061" s="0" t="s">
        <v>34</v>
      </c>
    </row>
    <row r="1062" customFormat="false" ht="14.65" hidden="false" customHeight="false" outlineLevel="0" collapsed="false">
      <c r="A1062" s="0" t="n">
        <v>2625</v>
      </c>
      <c r="B1062" s="0" t="s">
        <v>35</v>
      </c>
    </row>
    <row r="1063" customFormat="false" ht="14.65" hidden="false" customHeight="false" outlineLevel="0" collapsed="false">
      <c r="A1063" s="0" t="n">
        <v>2632</v>
      </c>
      <c r="B1063" s="0" t="s">
        <v>36</v>
      </c>
      <c r="E1063" s="0"/>
    </row>
    <row r="1064" customFormat="false" ht="14.65" hidden="false" customHeight="false" outlineLevel="0" collapsed="false">
      <c r="A1064" s="0" t="n">
        <v>2635</v>
      </c>
      <c r="B1064" s="0" t="s">
        <v>37</v>
      </c>
    </row>
    <row r="1065" customFormat="false" ht="14.65" hidden="false" customHeight="false" outlineLevel="0" collapsed="false">
      <c r="A1065" s="0" t="n">
        <v>2650</v>
      </c>
      <c r="B1065" s="0" t="s">
        <v>38</v>
      </c>
      <c r="E1065" s="0"/>
    </row>
    <row r="1066" customFormat="false" ht="14.65" hidden="false" customHeight="false" outlineLevel="0" collapsed="false">
      <c r="A1066" s="0" t="n">
        <v>2650</v>
      </c>
      <c r="B1066" s="0" t="s">
        <v>39</v>
      </c>
      <c r="E1066" s="0"/>
    </row>
    <row r="1067" customFormat="false" ht="14.65" hidden="false" customHeight="false" outlineLevel="0" collapsed="false">
      <c r="A1067" s="0" t="n">
        <v>2650</v>
      </c>
      <c r="B1067" s="0" t="s">
        <v>40</v>
      </c>
    </row>
    <row r="1068" customFormat="false" ht="14.65" hidden="false" customHeight="false" outlineLevel="0" collapsed="false">
      <c r="A1068" s="0" t="n">
        <v>2650</v>
      </c>
      <c r="B1068" s="0" t="s">
        <v>41</v>
      </c>
    </row>
    <row r="1069" customFormat="false" ht="14.65" hidden="false" customHeight="false" outlineLevel="0" collapsed="false">
      <c r="A1069" s="0" t="n">
        <v>2650</v>
      </c>
      <c r="B1069" s="0" t="s">
        <v>9</v>
      </c>
      <c r="E1069" s="0"/>
    </row>
    <row r="1070" customFormat="false" ht="14.65" hidden="false" customHeight="false" outlineLevel="0" collapsed="false">
      <c r="A1070" s="0" t="n">
        <v>2655</v>
      </c>
      <c r="B1070" s="0" t="s">
        <v>42</v>
      </c>
    </row>
    <row r="1071" customFormat="false" ht="14.65" hidden="false" customHeight="false" outlineLevel="0" collapsed="false">
      <c r="A1071" s="0" t="n">
        <v>2655</v>
      </c>
      <c r="B1071" s="0" t="s">
        <v>43</v>
      </c>
    </row>
    <row r="1072" customFormat="false" ht="14.65" hidden="false" customHeight="false" outlineLevel="0" collapsed="false">
      <c r="A1072" s="0" t="n">
        <v>2660</v>
      </c>
      <c r="B1072" s="0" t="s">
        <v>17</v>
      </c>
    </row>
    <row r="1073" customFormat="false" ht="14.65" hidden="false" customHeight="false" outlineLevel="0" collapsed="false">
      <c r="A1073" s="0" t="n">
        <v>2665</v>
      </c>
      <c r="B1073" s="0" t="s">
        <v>44</v>
      </c>
    </row>
    <row r="1074" customFormat="false" ht="14.65" hidden="false" customHeight="false" outlineLevel="0" collapsed="false">
      <c r="A1074" s="0" t="n">
        <v>2674</v>
      </c>
      <c r="B1074" s="0" t="s">
        <v>45</v>
      </c>
    </row>
    <row r="1075" customFormat="false" ht="14.65" hidden="false" customHeight="false" outlineLevel="0" collapsed="false">
      <c r="A1075" s="0" t="n">
        <v>2674</v>
      </c>
      <c r="B1075" s="0" t="s">
        <v>46</v>
      </c>
    </row>
    <row r="1076" customFormat="false" ht="14.65" hidden="false" customHeight="false" outlineLevel="0" collapsed="false">
      <c r="A1076" s="0" t="n">
        <v>2675</v>
      </c>
      <c r="B1076" s="0" t="s">
        <v>47</v>
      </c>
      <c r="E1076" s="0"/>
    </row>
    <row r="1077" customFormat="false" ht="14.65" hidden="false" customHeight="false" outlineLevel="0" collapsed="false">
      <c r="A1077" s="0" t="n">
        <v>2675</v>
      </c>
      <c r="B1077" s="0" t="s">
        <v>48</v>
      </c>
      <c r="E1077" s="0"/>
    </row>
    <row r="1078" customFormat="false" ht="14.65" hidden="false" customHeight="false" outlineLevel="0" collapsed="false">
      <c r="A1078" s="0" t="n">
        <v>2675</v>
      </c>
      <c r="B1078" s="0" t="s">
        <v>49</v>
      </c>
    </row>
    <row r="1079" customFormat="false" ht="14.65" hidden="false" customHeight="false" outlineLevel="0" collapsed="false">
      <c r="A1079" s="0" t="n">
        <v>2675</v>
      </c>
      <c r="B1079" s="0" t="s">
        <v>50</v>
      </c>
    </row>
    <row r="1080" customFormat="false" ht="14.65" hidden="false" customHeight="false" outlineLevel="0" collapsed="false">
      <c r="A1080" s="0" t="n">
        <v>2675</v>
      </c>
      <c r="B1080" s="0" t="s">
        <v>51</v>
      </c>
    </row>
    <row r="1081" customFormat="false" ht="14.65" hidden="false" customHeight="false" outlineLevel="0" collapsed="false">
      <c r="A1081" s="0" t="n">
        <v>2676</v>
      </c>
      <c r="B1081" s="0" t="s">
        <v>52</v>
      </c>
    </row>
    <row r="1082" customFormat="false" ht="14.65" hidden="false" customHeight="false" outlineLevel="0" collapsed="false">
      <c r="A1082" s="0" t="n">
        <v>2685</v>
      </c>
      <c r="B1082" s="0" t="s">
        <v>53</v>
      </c>
    </row>
    <row r="1083" customFormat="false" ht="14.65" hidden="false" customHeight="false" outlineLevel="0" collapsed="false">
      <c r="A1083" s="0" t="n">
        <v>2689</v>
      </c>
      <c r="B1083" s="0" t="s">
        <v>54</v>
      </c>
    </row>
    <row r="1084" customFormat="false" ht="14.65" hidden="false" customHeight="false" outlineLevel="0" collapsed="false">
      <c r="A1084" s="0" t="n">
        <v>2699</v>
      </c>
      <c r="B1084" s="0" t="s">
        <v>55</v>
      </c>
    </row>
    <row r="1085" customFormat="false" ht="14.65" hidden="false" customHeight="false" outlineLevel="0" collapsed="false">
      <c r="A1085" s="0" t="n">
        <v>2699</v>
      </c>
      <c r="B1085" s="0" t="s">
        <v>56</v>
      </c>
      <c r="E1085" s="0"/>
    </row>
    <row r="1086" customFormat="false" ht="14.65" hidden="false" customHeight="false" outlineLevel="0" collapsed="false">
      <c r="A1086" s="0" t="n">
        <v>2699</v>
      </c>
      <c r="B1086" s="0" t="s">
        <v>57</v>
      </c>
      <c r="E1086" s="0"/>
    </row>
    <row r="1087" customFormat="false" ht="14.65" hidden="false" customHeight="false" outlineLevel="0" collapsed="false">
      <c r="A1087" s="0" t="n">
        <v>2700</v>
      </c>
      <c r="B1087" s="0" t="s">
        <v>58</v>
      </c>
    </row>
    <row r="1088" customFormat="false" ht="14.65" hidden="false" customHeight="false" outlineLevel="0" collapsed="false">
      <c r="A1088" s="0" t="n">
        <v>2700</v>
      </c>
      <c r="B1088" s="0" t="s">
        <v>59</v>
      </c>
      <c r="E1088" s="0"/>
    </row>
    <row r="1089" customFormat="false" ht="14.65" hidden="false" customHeight="false" outlineLevel="0" collapsed="false">
      <c r="A1089" s="0" t="n">
        <v>2700</v>
      </c>
      <c r="B1089" s="0" t="s">
        <v>5</v>
      </c>
    </row>
    <row r="1090" customFormat="false" ht="14.65" hidden="false" customHeight="false" outlineLevel="0" collapsed="false">
      <c r="A1090" s="0" t="n">
        <v>2700</v>
      </c>
      <c r="B1090" s="0" t="s">
        <v>60</v>
      </c>
    </row>
    <row r="1091" customFormat="false" ht="14.65" hidden="false" customHeight="false" outlineLevel="0" collapsed="false">
      <c r="A1091" s="0" t="n">
        <v>2700</v>
      </c>
      <c r="B1091" s="0" t="s">
        <v>61</v>
      </c>
      <c r="E1091" s="0"/>
    </row>
    <row r="1092" customFormat="false" ht="14.65" hidden="false" customHeight="false" outlineLevel="0" collapsed="false">
      <c r="A1092" s="0" t="n">
        <v>2700</v>
      </c>
      <c r="B1092" s="0" t="s">
        <v>62</v>
      </c>
    </row>
    <row r="1093" customFormat="false" ht="14.65" hidden="false" customHeight="false" outlineLevel="0" collapsed="false">
      <c r="A1093" s="0" t="n">
        <v>2700</v>
      </c>
      <c r="B1093" s="0" t="s">
        <v>63</v>
      </c>
    </row>
    <row r="1094" customFormat="false" ht="14.65" hidden="false" customHeight="false" outlineLevel="0" collapsed="false">
      <c r="A1094" s="0" t="n">
        <v>2700</v>
      </c>
      <c r="B1094" s="0" t="s">
        <v>64</v>
      </c>
    </row>
    <row r="1095" customFormat="false" ht="14.65" hidden="false" customHeight="false" outlineLevel="0" collapsed="false">
      <c r="A1095" s="0" t="n">
        <v>2700</v>
      </c>
      <c r="B1095" s="0" t="s">
        <v>65</v>
      </c>
    </row>
    <row r="1096" customFormat="false" ht="14.65" hidden="false" customHeight="false" outlineLevel="0" collapsed="false">
      <c r="A1096" s="0" t="n">
        <v>2715</v>
      </c>
      <c r="B1096" s="0" t="s">
        <v>66</v>
      </c>
      <c r="E1096" s="0"/>
    </row>
    <row r="1097" customFormat="false" ht="14.65" hidden="false" customHeight="false" outlineLevel="0" collapsed="false">
      <c r="A1097" s="0" t="n">
        <v>2715</v>
      </c>
      <c r="B1097" s="0" t="s">
        <v>67</v>
      </c>
      <c r="E1097" s="0"/>
    </row>
    <row r="1098" customFormat="false" ht="14.65" hidden="false" customHeight="false" outlineLevel="0" collapsed="false">
      <c r="A1098" s="0" t="n">
        <v>2715</v>
      </c>
      <c r="B1098" s="0" t="s">
        <v>68</v>
      </c>
    </row>
    <row r="1099" customFormat="false" ht="14.65" hidden="false" customHeight="false" outlineLevel="0" collapsed="false">
      <c r="A1099" s="0" t="n">
        <v>2715</v>
      </c>
      <c r="B1099" s="0" t="s">
        <v>69</v>
      </c>
      <c r="E1099" s="0"/>
    </row>
    <row r="1100" customFormat="false" ht="14.65" hidden="false" customHeight="false" outlineLevel="0" collapsed="false">
      <c r="A1100" s="0" t="n">
        <v>2725</v>
      </c>
      <c r="B1100" s="0" t="s">
        <v>30</v>
      </c>
    </row>
    <row r="1101" customFormat="false" ht="14.65" hidden="false" customHeight="false" outlineLevel="0" collapsed="false">
      <c r="A1101" s="0" t="n">
        <v>2725</v>
      </c>
      <c r="B1101" s="0" t="s">
        <v>70</v>
      </c>
      <c r="E1101" s="0"/>
    </row>
    <row r="1102" customFormat="false" ht="14.65" hidden="false" customHeight="false" outlineLevel="0" collapsed="false">
      <c r="A1102" s="0" t="n">
        <v>2725</v>
      </c>
      <c r="B1102" s="0" t="s">
        <v>71</v>
      </c>
      <c r="E1102" s="0"/>
    </row>
    <row r="1103" customFormat="false" ht="14.65" hidden="false" customHeight="false" outlineLevel="0" collapsed="false">
      <c r="A1103" s="0" t="n">
        <v>2725</v>
      </c>
      <c r="B1103" s="0" t="s">
        <v>72</v>
      </c>
    </row>
    <row r="1104" customFormat="false" ht="14.65" hidden="false" customHeight="false" outlineLevel="0" collapsed="false">
      <c r="A1104" s="0" t="n">
        <v>2725</v>
      </c>
      <c r="B1104" s="0" t="s">
        <v>48</v>
      </c>
    </row>
    <row r="1105" customFormat="false" ht="14.65" hidden="false" customHeight="false" outlineLevel="0" collapsed="false">
      <c r="A1105" s="0" t="n">
        <v>2725</v>
      </c>
      <c r="B1105" s="0" t="s">
        <v>73</v>
      </c>
    </row>
    <row r="1106" customFormat="false" ht="14.65" hidden="false" customHeight="false" outlineLevel="0" collapsed="false">
      <c r="A1106" s="0" t="n">
        <v>2725</v>
      </c>
      <c r="B1106" s="0" t="s">
        <v>74</v>
      </c>
    </row>
    <row r="1107" customFormat="false" ht="14.65" hidden="false" customHeight="false" outlineLevel="0" collapsed="false">
      <c r="A1107" s="0" t="n">
        <v>2735</v>
      </c>
      <c r="B1107" s="0" t="s">
        <v>37</v>
      </c>
      <c r="E1107" s="0"/>
    </row>
    <row r="1108" customFormat="false" ht="14.65" hidden="false" customHeight="false" outlineLevel="0" collapsed="false">
      <c r="A1108" s="0" t="n">
        <v>2750</v>
      </c>
      <c r="B1108" s="0" t="s">
        <v>38</v>
      </c>
    </row>
    <row r="1109" customFormat="false" ht="14.65" hidden="false" customHeight="false" outlineLevel="0" collapsed="false">
      <c r="A1109" s="0" t="n">
        <v>2750</v>
      </c>
      <c r="B1109" s="0" t="s">
        <v>75</v>
      </c>
    </row>
    <row r="1110" customFormat="false" ht="14.65" hidden="false" customHeight="false" outlineLevel="0" collapsed="false">
      <c r="A1110" s="0" t="n">
        <v>2750</v>
      </c>
      <c r="B1110" s="0" t="s">
        <v>76</v>
      </c>
    </row>
    <row r="1111" customFormat="false" ht="14.65" hidden="false" customHeight="false" outlineLevel="0" collapsed="false">
      <c r="A1111" s="0" t="n">
        <v>2750</v>
      </c>
      <c r="B1111" s="0" t="s">
        <v>77</v>
      </c>
    </row>
    <row r="1112" customFormat="false" ht="14.65" hidden="false" customHeight="false" outlineLevel="0" collapsed="false">
      <c r="A1112" s="0" t="n">
        <v>2750</v>
      </c>
      <c r="B1112" s="0" t="s">
        <v>40</v>
      </c>
      <c r="E1112" s="0"/>
    </row>
    <row r="1113" customFormat="false" ht="14.65" hidden="false" customHeight="false" outlineLevel="0" collapsed="false">
      <c r="A1113" s="0" t="n">
        <v>2750</v>
      </c>
      <c r="B1113" s="0" t="s">
        <v>78</v>
      </c>
    </row>
    <row r="1114" customFormat="false" ht="14.65" hidden="false" customHeight="false" outlineLevel="0" collapsed="false">
      <c r="A1114" s="0" t="n">
        <v>2769</v>
      </c>
      <c r="B1114" s="0" t="s">
        <v>79</v>
      </c>
    </row>
    <row r="1115" customFormat="false" ht="14.65" hidden="false" customHeight="false" outlineLevel="0" collapsed="false">
      <c r="A1115" s="0" t="n">
        <v>2769</v>
      </c>
      <c r="B1115" s="0" t="s">
        <v>80</v>
      </c>
    </row>
    <row r="1116" customFormat="false" ht="14.65" hidden="false" customHeight="false" outlineLevel="0" collapsed="false">
      <c r="A1116" s="0" t="n">
        <v>2769</v>
      </c>
      <c r="B1116" s="0" t="s">
        <v>81</v>
      </c>
      <c r="E1116" s="0"/>
    </row>
    <row r="1117" customFormat="false" ht="14.65" hidden="false" customHeight="false" outlineLevel="0" collapsed="false">
      <c r="A1117" s="0" t="n">
        <v>2772</v>
      </c>
      <c r="B1117" s="0" t="s">
        <v>82</v>
      </c>
      <c r="E1117" s="0"/>
    </row>
    <row r="1118" customFormat="false" ht="14.65" hidden="false" customHeight="false" outlineLevel="0" collapsed="false">
      <c r="A1118" s="0" t="n">
        <v>2775</v>
      </c>
      <c r="B1118" s="0" t="s">
        <v>75</v>
      </c>
    </row>
    <row r="1119" customFormat="false" ht="14.65" hidden="false" customHeight="false" outlineLevel="0" collapsed="false">
      <c r="A1119" s="0" t="n">
        <v>2775</v>
      </c>
      <c r="B1119" s="0" t="s">
        <v>83</v>
      </c>
    </row>
    <row r="1120" customFormat="false" ht="14.65" hidden="false" customHeight="false" outlineLevel="0" collapsed="false">
      <c r="A1120" s="0" t="n">
        <v>2775</v>
      </c>
      <c r="B1120" s="0" t="s">
        <v>84</v>
      </c>
      <c r="E1120" s="0"/>
    </row>
    <row r="1121" customFormat="false" ht="14.65" hidden="false" customHeight="false" outlineLevel="0" collapsed="false">
      <c r="A1121" s="0" t="n">
        <v>2780</v>
      </c>
      <c r="B1121" s="0" t="s">
        <v>85</v>
      </c>
    </row>
    <row r="1122" customFormat="false" ht="14.65" hidden="false" customHeight="false" outlineLevel="0" collapsed="false">
      <c r="A1122" s="0" t="n">
        <v>2780</v>
      </c>
      <c r="B1122" s="0" t="s">
        <v>86</v>
      </c>
      <c r="E1122" s="0"/>
    </row>
    <row r="1123" customFormat="false" ht="14.65" hidden="false" customHeight="false" outlineLevel="0" collapsed="false">
      <c r="A1123" s="0" t="n">
        <v>2785</v>
      </c>
      <c r="B1123" s="0" t="s">
        <v>87</v>
      </c>
      <c r="E1123" s="0"/>
    </row>
    <row r="1124" customFormat="false" ht="14.65" hidden="false" customHeight="false" outlineLevel="0" collapsed="false">
      <c r="A1124" s="0" t="n">
        <v>2788</v>
      </c>
      <c r="B1124" s="0" t="s">
        <v>88</v>
      </c>
    </row>
    <row r="1125" customFormat="false" ht="14.65" hidden="false" customHeight="false" outlineLevel="0" collapsed="false">
      <c r="A1125" s="0" t="n">
        <v>2790</v>
      </c>
      <c r="B1125" s="0" t="s">
        <v>89</v>
      </c>
    </row>
    <row r="1126" customFormat="false" ht="14.65" hidden="false" customHeight="false" outlineLevel="0" collapsed="false">
      <c r="A1126" s="0" t="n">
        <v>2792</v>
      </c>
      <c r="B1126" s="0" t="s">
        <v>90</v>
      </c>
    </row>
    <row r="1127" customFormat="false" ht="14.65" hidden="false" customHeight="false" outlineLevel="0" collapsed="false">
      <c r="A1127" s="0" t="n">
        <v>2793</v>
      </c>
      <c r="B1127" s="0" t="s">
        <v>91</v>
      </c>
    </row>
    <row r="1128" customFormat="false" ht="14.65" hidden="false" customHeight="false" outlineLevel="0" collapsed="false">
      <c r="A1128" s="0" t="n">
        <v>2794</v>
      </c>
      <c r="B1128" s="0" t="s">
        <v>92</v>
      </c>
      <c r="E1128" s="0"/>
    </row>
    <row r="1129" customFormat="false" ht="14.65" hidden="false" customHeight="false" outlineLevel="0" collapsed="false">
      <c r="A1129" s="0" t="n">
        <v>2800</v>
      </c>
      <c r="B1129" s="0" t="s">
        <v>93</v>
      </c>
    </row>
    <row r="1130" customFormat="false" ht="14.65" hidden="false" customHeight="false" outlineLevel="0" collapsed="false">
      <c r="A1130" s="0" t="n">
        <v>2800</v>
      </c>
      <c r="B1130" s="0" t="s">
        <v>40</v>
      </c>
      <c r="E1130" s="0"/>
    </row>
    <row r="1131" customFormat="false" ht="14.65" hidden="false" customHeight="false" outlineLevel="0" collapsed="false">
      <c r="A1131" s="0" t="n">
        <v>2800</v>
      </c>
      <c r="B1131" s="0" t="s">
        <v>85</v>
      </c>
      <c r="E1131" s="0"/>
    </row>
    <row r="1132" customFormat="false" ht="14.65" hidden="false" customHeight="false" outlineLevel="0" collapsed="false">
      <c r="A1132" s="0" t="n">
        <v>2800</v>
      </c>
      <c r="B1132" s="0" t="s">
        <v>94</v>
      </c>
    </row>
    <row r="1133" customFormat="false" ht="14.65" hidden="false" customHeight="false" outlineLevel="0" collapsed="false">
      <c r="A1133" s="0" t="n">
        <v>2805</v>
      </c>
      <c r="B1133" s="0" t="s">
        <v>95</v>
      </c>
      <c r="E1133" s="0"/>
      <c r="F1133" s="1"/>
      <c r="G1133" s="0"/>
    </row>
    <row r="1134" customFormat="false" ht="14.65" hidden="false" customHeight="false" outlineLevel="0" collapsed="false">
      <c r="A1134" s="0" t="n">
        <v>2805</v>
      </c>
      <c r="B1134" s="0" t="s">
        <v>96</v>
      </c>
      <c r="E1134" s="0"/>
    </row>
    <row r="1135" customFormat="false" ht="14.65" hidden="false" customHeight="false" outlineLevel="0" collapsed="false">
      <c r="A1135" s="0" t="n">
        <v>2805</v>
      </c>
      <c r="B1135" s="0" t="s">
        <v>17</v>
      </c>
    </row>
    <row r="1136" customFormat="false" ht="14.65" hidden="false" customHeight="false" outlineLevel="0" collapsed="false">
      <c r="A1136" s="0" t="n">
        <v>2805</v>
      </c>
      <c r="B1136" s="0" t="s">
        <v>97</v>
      </c>
    </row>
    <row r="1137" customFormat="false" ht="14.65" hidden="false" customHeight="false" outlineLevel="0" collapsed="false">
      <c r="A1137" s="0" t="n">
        <v>2824</v>
      </c>
      <c r="B1137" s="0" t="s">
        <v>98</v>
      </c>
    </row>
    <row r="1138" customFormat="false" ht="14.65" hidden="false" customHeight="false" outlineLevel="0" collapsed="false">
      <c r="A1138" s="0" t="n">
        <v>2824</v>
      </c>
      <c r="B1138" s="0" t="s">
        <v>99</v>
      </c>
    </row>
    <row r="1139" customFormat="false" ht="14.65" hidden="false" customHeight="false" outlineLevel="0" collapsed="false">
      <c r="A1139" s="0" t="n">
        <v>2825</v>
      </c>
      <c r="B1139" s="0" t="s">
        <v>100</v>
      </c>
    </row>
    <row r="1140" customFormat="false" ht="14.65" hidden="false" customHeight="false" outlineLevel="0" collapsed="false">
      <c r="A1140" s="0" t="n">
        <v>2825</v>
      </c>
      <c r="B1140" s="0" t="s">
        <v>101</v>
      </c>
    </row>
    <row r="1141" customFormat="false" ht="14.65" hidden="false" customHeight="false" outlineLevel="0" collapsed="false">
      <c r="A1141" s="0" t="n">
        <v>2825</v>
      </c>
      <c r="B1141" s="0" t="s">
        <v>102</v>
      </c>
      <c r="E1141" s="0"/>
    </row>
    <row r="1142" customFormat="false" ht="14.65" hidden="false" customHeight="false" outlineLevel="0" collapsed="false">
      <c r="A1142" s="0" t="n">
        <v>2825</v>
      </c>
      <c r="B1142" s="0" t="s">
        <v>103</v>
      </c>
      <c r="E1142" s="0"/>
    </row>
    <row r="1143" customFormat="false" ht="14.65" hidden="false" customHeight="false" outlineLevel="0" collapsed="false">
      <c r="A1143" s="0" t="n">
        <v>2825</v>
      </c>
      <c r="B1143" s="0" t="s">
        <v>104</v>
      </c>
      <c r="E1143" s="0"/>
    </row>
    <row r="1144" customFormat="false" ht="14.65" hidden="false" customHeight="false" outlineLevel="0" collapsed="false">
      <c r="A1144" s="0" t="n">
        <v>2830</v>
      </c>
      <c r="B1144" s="0" t="s">
        <v>105</v>
      </c>
      <c r="E1144" s="0"/>
    </row>
    <row r="1145" customFormat="false" ht="14.65" hidden="false" customHeight="false" outlineLevel="0" collapsed="false">
      <c r="A1145" s="0" t="n">
        <v>2847</v>
      </c>
      <c r="B1145" s="0" t="s">
        <v>106</v>
      </c>
      <c r="E1145" s="0"/>
    </row>
    <row r="1146" customFormat="false" ht="14.65" hidden="false" customHeight="false" outlineLevel="0" collapsed="false">
      <c r="A1146" s="0" t="n">
        <v>2850</v>
      </c>
      <c r="B1146" s="0" t="s">
        <v>38</v>
      </c>
    </row>
    <row r="1147" customFormat="false" ht="14.65" hidden="false" customHeight="false" outlineLevel="0" collapsed="false">
      <c r="A1147" s="0" t="n">
        <v>2850</v>
      </c>
      <c r="B1147" s="0" t="s">
        <v>75</v>
      </c>
    </row>
    <row r="1148" customFormat="false" ht="14.65" hidden="false" customHeight="false" outlineLevel="0" collapsed="false">
      <c r="A1148" s="0" t="n">
        <v>2850</v>
      </c>
      <c r="B1148" s="0" t="s">
        <v>107</v>
      </c>
    </row>
    <row r="1149" customFormat="false" ht="14.65" hidden="false" customHeight="false" outlineLevel="0" collapsed="false">
      <c r="A1149" s="0" t="n">
        <v>2850</v>
      </c>
      <c r="B1149" s="0" t="s">
        <v>108</v>
      </c>
      <c r="E1149" s="0"/>
    </row>
    <row r="1150" customFormat="false" ht="14.65" hidden="false" customHeight="false" outlineLevel="0" collapsed="false">
      <c r="A1150" s="0" t="n">
        <v>2850</v>
      </c>
      <c r="B1150" s="0" t="s">
        <v>78</v>
      </c>
    </row>
    <row r="1151" customFormat="false" ht="14.65" hidden="false" customHeight="false" outlineLevel="0" collapsed="false">
      <c r="A1151" s="0" t="n">
        <v>2857</v>
      </c>
      <c r="B1151" s="0" t="s">
        <v>109</v>
      </c>
    </row>
    <row r="1152" customFormat="false" ht="14.65" hidden="false" customHeight="false" outlineLevel="0" collapsed="false">
      <c r="A1152" s="0" t="n">
        <v>2865</v>
      </c>
      <c r="B1152" s="0" t="s">
        <v>110</v>
      </c>
    </row>
    <row r="1153" customFormat="false" ht="14.65" hidden="false" customHeight="false" outlineLevel="0" collapsed="false">
      <c r="A1153" s="0" t="n">
        <v>2875</v>
      </c>
      <c r="B1153" s="0" t="s">
        <v>111</v>
      </c>
      <c r="E1153" s="0"/>
    </row>
    <row r="1154" customFormat="false" ht="14.65" hidden="false" customHeight="false" outlineLevel="0" collapsed="false">
      <c r="A1154" s="0" t="n">
        <v>2875</v>
      </c>
      <c r="B1154" s="0" t="s">
        <v>112</v>
      </c>
    </row>
    <row r="1155" customFormat="false" ht="14.65" hidden="false" customHeight="false" outlineLevel="0" collapsed="false">
      <c r="A1155" s="0" t="n">
        <v>2875</v>
      </c>
      <c r="B1155" s="0" t="s">
        <v>113</v>
      </c>
      <c r="E1155" s="0"/>
    </row>
    <row r="1156" customFormat="false" ht="14.65" hidden="false" customHeight="false" outlineLevel="0" collapsed="false">
      <c r="A1156" s="0" t="n">
        <v>2875</v>
      </c>
      <c r="B1156" s="0" t="s">
        <v>114</v>
      </c>
      <c r="E1156" s="0"/>
    </row>
    <row r="1157" customFormat="false" ht="14.65" hidden="false" customHeight="false" outlineLevel="0" collapsed="false">
      <c r="A1157" s="0" t="n">
        <v>2875</v>
      </c>
      <c r="B1157" s="0" t="s">
        <v>115</v>
      </c>
    </row>
    <row r="1158" customFormat="false" ht="14.65" hidden="false" customHeight="false" outlineLevel="0" collapsed="false">
      <c r="A1158" s="0" t="n">
        <v>2882</v>
      </c>
      <c r="B1158" s="0" t="s">
        <v>116</v>
      </c>
    </row>
    <row r="1159" customFormat="false" ht="14.65" hidden="false" customHeight="false" outlineLevel="0" collapsed="false">
      <c r="A1159" s="0" t="n">
        <v>2885</v>
      </c>
      <c r="B1159" s="0" t="s">
        <v>117</v>
      </c>
      <c r="E1159" s="0"/>
    </row>
    <row r="1160" customFormat="false" ht="14.65" hidden="false" customHeight="false" outlineLevel="0" collapsed="false">
      <c r="A1160" s="0" t="n">
        <v>2893</v>
      </c>
      <c r="B1160" s="0" t="s">
        <v>118</v>
      </c>
    </row>
    <row r="1161" customFormat="false" ht="14.65" hidden="false" customHeight="false" outlineLevel="0" collapsed="false">
      <c r="A1161" s="0" t="n">
        <v>2893</v>
      </c>
      <c r="B1161" s="0" t="s">
        <v>119</v>
      </c>
    </row>
    <row r="1162" customFormat="false" ht="14.65" hidden="false" customHeight="false" outlineLevel="0" collapsed="false">
      <c r="A1162" s="0" t="n">
        <v>2893</v>
      </c>
      <c r="B1162" s="0" t="s">
        <v>120</v>
      </c>
      <c r="E1162" s="0"/>
    </row>
    <row r="1163" customFormat="false" ht="14.65" hidden="false" customHeight="false" outlineLevel="0" collapsed="false">
      <c r="A1163" s="0" t="n">
        <v>2899</v>
      </c>
      <c r="B1163" s="0" t="s">
        <v>121</v>
      </c>
      <c r="E1163" s="0"/>
    </row>
    <row r="1164" customFormat="false" ht="14.65" hidden="false" customHeight="false" outlineLevel="0" collapsed="false">
      <c r="A1164" s="0" t="n">
        <v>2900</v>
      </c>
      <c r="B1164" s="0" t="s">
        <v>122</v>
      </c>
      <c r="E1164" s="0"/>
    </row>
    <row r="1165" customFormat="false" ht="14.65" hidden="false" customHeight="false" outlineLevel="0" collapsed="false">
      <c r="A1165" s="0" t="n">
        <v>2900</v>
      </c>
      <c r="B1165" s="0" t="s">
        <v>59</v>
      </c>
    </row>
    <row r="1166" customFormat="false" ht="14.65" hidden="false" customHeight="false" outlineLevel="0" collapsed="false">
      <c r="A1166" s="0" t="n">
        <v>2900</v>
      </c>
      <c r="B1166" s="0" t="s">
        <v>123</v>
      </c>
    </row>
    <row r="1167" customFormat="false" ht="14.65" hidden="false" customHeight="false" outlineLevel="0" collapsed="false">
      <c r="A1167" s="0" t="n">
        <v>2900</v>
      </c>
      <c r="B1167" s="0" t="s">
        <v>22</v>
      </c>
    </row>
    <row r="1168" customFormat="false" ht="14.65" hidden="false" customHeight="false" outlineLevel="0" collapsed="false">
      <c r="A1168" s="0" t="n">
        <v>2900</v>
      </c>
      <c r="B1168" s="0" t="s">
        <v>65</v>
      </c>
    </row>
    <row r="1169" customFormat="false" ht="14.65" hidden="false" customHeight="false" outlineLevel="0" collapsed="false">
      <c r="A1169" s="0" t="n">
        <v>2901.5</v>
      </c>
      <c r="B1169" s="0" t="s">
        <v>124</v>
      </c>
    </row>
    <row r="1170" customFormat="false" ht="14.65" hidden="false" customHeight="false" outlineLevel="0" collapsed="false">
      <c r="A1170" s="0" t="n">
        <v>2901.5</v>
      </c>
      <c r="B1170" s="0" t="s">
        <v>125</v>
      </c>
      <c r="E1170" s="0"/>
    </row>
    <row r="1171" customFormat="false" ht="14.65" hidden="false" customHeight="false" outlineLevel="0" collapsed="false">
      <c r="A1171" s="0" t="n">
        <v>2910</v>
      </c>
      <c r="B1171" s="0" t="s">
        <v>66</v>
      </c>
      <c r="E1171" s="0"/>
    </row>
    <row r="1172" customFormat="false" ht="14.65" hidden="false" customHeight="false" outlineLevel="0" collapsed="false">
      <c r="A1172" s="0" t="n">
        <v>2924</v>
      </c>
      <c r="B1172" s="0" t="s">
        <v>126</v>
      </c>
      <c r="E1172" s="0"/>
    </row>
    <row r="1173" customFormat="false" ht="14.65" hidden="false" customHeight="false" outlineLevel="0" collapsed="false">
      <c r="A1173" s="0" t="n">
        <v>2925</v>
      </c>
      <c r="B1173" s="0" t="s">
        <v>111</v>
      </c>
      <c r="E1173" s="0"/>
    </row>
    <row r="1174" customFormat="false" ht="14.65" hidden="false" customHeight="false" outlineLevel="0" collapsed="false">
      <c r="A1174" s="0" t="n">
        <v>2925</v>
      </c>
      <c r="B1174" s="0" t="s">
        <v>112</v>
      </c>
    </row>
    <row r="1175" customFormat="false" ht="14.65" hidden="false" customHeight="false" outlineLevel="0" collapsed="false">
      <c r="A1175" s="0" t="n">
        <v>2925</v>
      </c>
      <c r="B1175" s="0" t="s">
        <v>113</v>
      </c>
    </row>
    <row r="1176" customFormat="false" ht="14.65" hidden="false" customHeight="false" outlineLevel="0" collapsed="false">
      <c r="A1176" s="0" t="n">
        <v>2925</v>
      </c>
      <c r="B1176" s="0" t="s">
        <v>127</v>
      </c>
    </row>
    <row r="1177" customFormat="false" ht="14.65" hidden="false" customHeight="false" outlineLevel="0" collapsed="false">
      <c r="A1177" s="0" t="n">
        <v>2925</v>
      </c>
      <c r="B1177" s="0" t="s">
        <v>128</v>
      </c>
    </row>
    <row r="1178" customFormat="false" ht="14.65" hidden="false" customHeight="false" outlineLevel="0" collapsed="false">
      <c r="A1178" s="0" t="n">
        <v>2935</v>
      </c>
      <c r="B1178" s="0" t="s">
        <v>129</v>
      </c>
    </row>
    <row r="1179" customFormat="false" ht="14.65" hidden="false" customHeight="false" outlineLevel="0" collapsed="false">
      <c r="A1179" s="0" t="n">
        <v>2937</v>
      </c>
      <c r="B1179" s="0" t="s">
        <v>130</v>
      </c>
      <c r="E1179" s="0"/>
      <c r="F1179" s="1"/>
      <c r="G1179" s="0"/>
    </row>
    <row r="1180" customFormat="false" ht="14.65" hidden="false" customHeight="false" outlineLevel="0" collapsed="false">
      <c r="A1180" s="0" t="n">
        <v>2950</v>
      </c>
      <c r="B1180" s="0" t="s">
        <v>58</v>
      </c>
    </row>
    <row r="1181" customFormat="false" ht="14.65" hidden="false" customHeight="false" outlineLevel="0" collapsed="false">
      <c r="A1181" s="0" t="n">
        <v>2950</v>
      </c>
      <c r="B1181" s="0" t="s">
        <v>131</v>
      </c>
      <c r="E1181" s="0"/>
    </row>
    <row r="1182" customFormat="false" ht="14.65" hidden="false" customHeight="false" outlineLevel="0" collapsed="false">
      <c r="A1182" s="0" t="n">
        <v>2950</v>
      </c>
      <c r="B1182" s="0" t="s">
        <v>59</v>
      </c>
    </row>
    <row r="1183" customFormat="false" ht="14.65" hidden="false" customHeight="false" outlineLevel="0" collapsed="false">
      <c r="A1183" s="0" t="n">
        <v>2950</v>
      </c>
      <c r="B1183" s="0" t="s">
        <v>123</v>
      </c>
      <c r="E1183" s="0"/>
    </row>
    <row r="1184" customFormat="false" ht="14.65" hidden="false" customHeight="false" outlineLevel="0" collapsed="false">
      <c r="A1184" s="0" t="n">
        <v>2950</v>
      </c>
      <c r="B1184" s="0" t="s">
        <v>22</v>
      </c>
    </row>
    <row r="1185" customFormat="false" ht="14.65" hidden="false" customHeight="false" outlineLevel="0" collapsed="false">
      <c r="A1185" s="0" t="n">
        <v>2950</v>
      </c>
      <c r="B1185" s="0" t="s">
        <v>132</v>
      </c>
      <c r="E1185" s="0"/>
    </row>
    <row r="1186" customFormat="false" ht="14.65" hidden="false" customHeight="false" outlineLevel="0" collapsed="false">
      <c r="A1186" s="0" t="n">
        <v>2950</v>
      </c>
      <c r="B1186" s="0" t="s">
        <v>133</v>
      </c>
      <c r="E1186" s="0"/>
    </row>
    <row r="1187" customFormat="false" ht="14.65" hidden="false" customHeight="false" outlineLevel="0" collapsed="false">
      <c r="A1187" s="0" t="n">
        <v>2950</v>
      </c>
      <c r="B1187" s="0" t="s">
        <v>134</v>
      </c>
      <c r="E1187" s="0"/>
    </row>
    <row r="1188" customFormat="false" ht="14.65" hidden="false" customHeight="false" outlineLevel="0" collapsed="false">
      <c r="A1188" s="0" t="n">
        <v>2960</v>
      </c>
      <c r="B1188" s="0" t="s">
        <v>135</v>
      </c>
      <c r="E1188" s="0"/>
    </row>
    <row r="1189" customFormat="false" ht="14.65" hidden="false" customHeight="false" outlineLevel="0" collapsed="false">
      <c r="A1189" s="0" t="n">
        <v>2969</v>
      </c>
      <c r="B1189" s="0" t="s">
        <v>136</v>
      </c>
    </row>
    <row r="1190" customFormat="false" ht="14.65" hidden="false" customHeight="false" outlineLevel="0" collapsed="false">
      <c r="A1190" s="0" t="n">
        <v>2975</v>
      </c>
      <c r="B1190" s="0" t="s">
        <v>3</v>
      </c>
    </row>
    <row r="1191" customFormat="false" ht="14.65" hidden="false" customHeight="false" outlineLevel="0" collapsed="false">
      <c r="A1191" s="0" t="n">
        <v>2975</v>
      </c>
      <c r="B1191" s="0" t="s">
        <v>4</v>
      </c>
      <c r="E1191" s="0"/>
    </row>
    <row r="1192" customFormat="false" ht="14.65" hidden="false" customHeight="false" outlineLevel="0" collapsed="false">
      <c r="A1192" s="0" t="n">
        <v>2975</v>
      </c>
      <c r="B1192" s="0" t="s">
        <v>5</v>
      </c>
      <c r="E1192" s="0"/>
    </row>
    <row r="1193" customFormat="false" ht="14.65" hidden="false" customHeight="false" outlineLevel="0" collapsed="false">
      <c r="A1193" s="0" t="n">
        <v>2975</v>
      </c>
      <c r="B1193" s="0" t="s">
        <v>6</v>
      </c>
    </row>
    <row r="1194" customFormat="false" ht="14.65" hidden="false" customHeight="false" outlineLevel="0" collapsed="false">
      <c r="A1194" s="0" t="n">
        <v>2975</v>
      </c>
      <c r="B1194" s="0" t="s">
        <v>7</v>
      </c>
      <c r="C1194" s="0" t="s">
        <v>8</v>
      </c>
    </row>
    <row r="1195" customFormat="false" ht="14.65" hidden="false" customHeight="false" outlineLevel="0" collapsed="false">
      <c r="A1195" s="0" t="n">
        <v>2975</v>
      </c>
      <c r="B1195" s="0" t="s">
        <v>9</v>
      </c>
      <c r="E1195" s="0"/>
    </row>
    <row r="1196" customFormat="false" ht="14.65" hidden="false" customHeight="false" outlineLevel="0" collapsed="false">
      <c r="A1196" s="0" t="n">
        <v>2975</v>
      </c>
      <c r="B1196" s="0" t="s">
        <v>227</v>
      </c>
    </row>
    <row r="1197" customFormat="false" ht="14.65" hidden="false" customHeight="false" outlineLevel="0" collapsed="false">
      <c r="A1197" s="0" t="n">
        <v>2975</v>
      </c>
      <c r="B1197" s="0" t="s">
        <v>12</v>
      </c>
    </row>
    <row r="1198" customFormat="false" ht="14.65" hidden="false" customHeight="false" outlineLevel="0" collapsed="false">
      <c r="A1198" s="0" t="n">
        <v>2982</v>
      </c>
      <c r="B1198" s="0" t="s">
        <v>13</v>
      </c>
      <c r="E1198" s="0"/>
    </row>
    <row r="1199" customFormat="false" ht="14.65" hidden="false" customHeight="false" outlineLevel="0" collapsed="false">
      <c r="A1199" s="0" t="n">
        <v>2985</v>
      </c>
      <c r="B1199" s="0" t="s">
        <v>14</v>
      </c>
    </row>
    <row r="1200" customFormat="false" ht="14.65" hidden="false" customHeight="false" outlineLevel="0" collapsed="false">
      <c r="A1200" s="0" t="n">
        <v>2998</v>
      </c>
      <c r="B1200" s="0" t="s">
        <v>13</v>
      </c>
    </row>
    <row r="1201" customFormat="false" ht="14.65" hidden="false" customHeight="false" outlineLevel="0" collapsed="false">
      <c r="A1201" s="0" t="n">
        <v>3000</v>
      </c>
      <c r="B1201" s="0" t="s">
        <v>3</v>
      </c>
      <c r="E1201" s="0"/>
    </row>
    <row r="1202" customFormat="false" ht="14.65" hidden="false" customHeight="false" outlineLevel="0" collapsed="false">
      <c r="A1202" s="0" t="n">
        <v>3000</v>
      </c>
      <c r="B1202" s="0" t="s">
        <v>16</v>
      </c>
    </row>
    <row r="1203" customFormat="false" ht="14.65" hidden="false" customHeight="false" outlineLevel="0" collapsed="false">
      <c r="A1203" s="0" t="n">
        <v>3000</v>
      </c>
      <c r="B1203" s="0" t="s">
        <v>6</v>
      </c>
    </row>
    <row r="1204" customFormat="false" ht="14.65" hidden="false" customHeight="false" outlineLevel="0" collapsed="false">
      <c r="A1204" s="0" t="n">
        <v>3000</v>
      </c>
      <c r="B1204" s="0" t="s">
        <v>17</v>
      </c>
      <c r="E1204" s="0"/>
    </row>
    <row r="1205" customFormat="false" ht="14.65" hidden="false" customHeight="false" outlineLevel="0" collapsed="false">
      <c r="A1205" s="0" t="n">
        <v>3000</v>
      </c>
      <c r="B1205" s="0" t="s">
        <v>19</v>
      </c>
      <c r="E1205" s="0"/>
    </row>
    <row r="1206" customFormat="false" ht="14.65" hidden="false" customHeight="false" outlineLevel="0" collapsed="false">
      <c r="A1206" s="0" t="n">
        <v>3005</v>
      </c>
      <c r="B1206" s="0" t="s">
        <v>20</v>
      </c>
    </row>
    <row r="1207" customFormat="false" ht="14.65" hidden="false" customHeight="false" outlineLevel="0" collapsed="false">
      <c r="A1207" s="0" t="n">
        <v>3015</v>
      </c>
      <c r="B1207" s="0" t="s">
        <v>21</v>
      </c>
    </row>
    <row r="1208" customFormat="false" ht="14.65" hidden="false" customHeight="false" outlineLevel="0" collapsed="false">
      <c r="A1208" s="0" t="n">
        <v>3025</v>
      </c>
      <c r="B1208" s="0" t="s">
        <v>3</v>
      </c>
    </row>
    <row r="1209" customFormat="false" ht="14.65" hidden="false" customHeight="false" outlineLevel="0" collapsed="false">
      <c r="A1209" s="0" t="n">
        <v>3025</v>
      </c>
      <c r="B1209" s="0" t="s">
        <v>22</v>
      </c>
      <c r="E1209" s="0"/>
    </row>
    <row r="1210" customFormat="false" ht="14.65" hidden="false" customHeight="false" outlineLevel="0" collapsed="false">
      <c r="A1210" s="0" t="n">
        <v>3025</v>
      </c>
      <c r="B1210" s="0" t="s">
        <v>23</v>
      </c>
    </row>
    <row r="1211" customFormat="false" ht="14.65" hidden="false" customHeight="false" outlineLevel="0" collapsed="false">
      <c r="A1211" s="0" t="n">
        <v>3025</v>
      </c>
      <c r="B1211" s="0" t="s">
        <v>24</v>
      </c>
    </row>
    <row r="1212" customFormat="false" ht="14.65" hidden="false" customHeight="false" outlineLevel="0" collapsed="false">
      <c r="A1212" s="0" t="n">
        <v>3025</v>
      </c>
      <c r="B1212" s="0" t="s">
        <v>25</v>
      </c>
      <c r="E1212" s="0"/>
    </row>
    <row r="1213" customFormat="false" ht="14.65" hidden="false" customHeight="false" outlineLevel="0" collapsed="false">
      <c r="A1213" s="0" t="n">
        <v>3040</v>
      </c>
      <c r="B1213" s="0" t="s">
        <v>27</v>
      </c>
      <c r="E1213" s="0"/>
    </row>
    <row r="1214" customFormat="false" ht="14.65" hidden="false" customHeight="false" outlineLevel="0" collapsed="false">
      <c r="A1214" s="0" t="n">
        <v>3040</v>
      </c>
      <c r="B1214" s="0" t="s">
        <v>28</v>
      </c>
      <c r="E1214" s="0"/>
    </row>
    <row r="1215" customFormat="false" ht="14.65" hidden="false" customHeight="false" outlineLevel="0" collapsed="false">
      <c r="A1215" s="0" t="n">
        <v>3045</v>
      </c>
      <c r="B1215" s="0" t="s">
        <v>66</v>
      </c>
    </row>
    <row r="1216" customFormat="false" ht="14.65" hidden="false" customHeight="false" outlineLevel="0" collapsed="false">
      <c r="A1216" s="0" t="n">
        <v>3045</v>
      </c>
      <c r="B1216" s="0" t="s">
        <v>29</v>
      </c>
    </row>
    <row r="1217" customFormat="false" ht="14.65" hidden="false" customHeight="false" outlineLevel="0" collapsed="false">
      <c r="A1217" s="0" t="n">
        <v>3050</v>
      </c>
      <c r="B1217" s="0" t="s">
        <v>30</v>
      </c>
      <c r="E1217" s="0"/>
    </row>
    <row r="1218" customFormat="false" ht="14.65" hidden="false" customHeight="false" outlineLevel="0" collapsed="false">
      <c r="A1218" s="0" t="n">
        <v>3050</v>
      </c>
      <c r="B1218" s="0" t="s">
        <v>31</v>
      </c>
    </row>
    <row r="1219" customFormat="false" ht="14.65" hidden="false" customHeight="false" outlineLevel="0" collapsed="false">
      <c r="A1219" s="0" t="n">
        <v>3050</v>
      </c>
      <c r="B1219" s="0" t="s">
        <v>32</v>
      </c>
    </row>
    <row r="1220" customFormat="false" ht="14.65" hidden="false" customHeight="false" outlineLevel="0" collapsed="false">
      <c r="A1220" s="0" t="n">
        <v>3050</v>
      </c>
      <c r="B1220" s="0" t="s">
        <v>34</v>
      </c>
    </row>
    <row r="1221" customFormat="false" ht="14.65" hidden="false" customHeight="false" outlineLevel="0" collapsed="false">
      <c r="A1221" s="0" t="n">
        <v>3050</v>
      </c>
      <c r="B1221" s="0" t="s">
        <v>35</v>
      </c>
    </row>
    <row r="1222" customFormat="false" ht="14.65" hidden="false" customHeight="false" outlineLevel="0" collapsed="false">
      <c r="A1222" s="0" t="n">
        <v>3057</v>
      </c>
      <c r="B1222" s="0" t="s">
        <v>36</v>
      </c>
      <c r="E1222" s="0"/>
    </row>
    <row r="1223" customFormat="false" ht="14.65" hidden="false" customHeight="false" outlineLevel="0" collapsed="false">
      <c r="A1223" s="0" t="n">
        <v>3060</v>
      </c>
      <c r="B1223" s="0" t="s">
        <v>37</v>
      </c>
    </row>
    <row r="1224" customFormat="false" ht="14.65" hidden="false" customHeight="false" outlineLevel="0" collapsed="false">
      <c r="A1224" s="0" t="n">
        <v>3075</v>
      </c>
      <c r="B1224" s="0" t="s">
        <v>38</v>
      </c>
      <c r="E1224" s="0"/>
    </row>
    <row r="1225" customFormat="false" ht="14.65" hidden="false" customHeight="false" outlineLevel="0" collapsed="false">
      <c r="A1225" s="0" t="n">
        <v>3075</v>
      </c>
      <c r="B1225" s="0" t="s">
        <v>39</v>
      </c>
      <c r="E1225" s="0"/>
    </row>
    <row r="1226" customFormat="false" ht="14.65" hidden="false" customHeight="false" outlineLevel="0" collapsed="false">
      <c r="A1226" s="0" t="n">
        <v>3075</v>
      </c>
      <c r="B1226" s="0" t="s">
        <v>40</v>
      </c>
    </row>
    <row r="1227" customFormat="false" ht="14.65" hidden="false" customHeight="false" outlineLevel="0" collapsed="false">
      <c r="A1227" s="0" t="n">
        <v>3075</v>
      </c>
      <c r="B1227" s="0" t="s">
        <v>41</v>
      </c>
    </row>
    <row r="1228" customFormat="false" ht="14.65" hidden="false" customHeight="false" outlineLevel="0" collapsed="false">
      <c r="A1228" s="0" t="n">
        <v>3075</v>
      </c>
      <c r="B1228" s="0" t="s">
        <v>9</v>
      </c>
      <c r="E1228" s="0"/>
    </row>
    <row r="1229" customFormat="false" ht="14.65" hidden="false" customHeight="false" outlineLevel="0" collapsed="false">
      <c r="A1229" s="0" t="n">
        <v>3080</v>
      </c>
      <c r="B1229" s="0" t="s">
        <v>42</v>
      </c>
    </row>
    <row r="1230" customFormat="false" ht="14.65" hidden="false" customHeight="false" outlineLevel="0" collapsed="false">
      <c r="A1230" s="0" t="n">
        <v>3080</v>
      </c>
      <c r="B1230" s="0" t="s">
        <v>43</v>
      </c>
    </row>
    <row r="1231" customFormat="false" ht="14.65" hidden="false" customHeight="false" outlineLevel="0" collapsed="false">
      <c r="A1231" s="0" t="n">
        <v>3085</v>
      </c>
      <c r="B1231" s="0" t="s">
        <v>17</v>
      </c>
    </row>
    <row r="1232" customFormat="false" ht="14.65" hidden="false" customHeight="false" outlineLevel="0" collapsed="false">
      <c r="A1232" s="0" t="n">
        <v>3090</v>
      </c>
      <c r="B1232" s="0" t="s">
        <v>44</v>
      </c>
    </row>
    <row r="1233" customFormat="false" ht="14.65" hidden="false" customHeight="false" outlineLevel="0" collapsed="false">
      <c r="A1233" s="0" t="n">
        <v>3099</v>
      </c>
      <c r="B1233" s="0" t="s">
        <v>45</v>
      </c>
    </row>
    <row r="1234" customFormat="false" ht="14.65" hidden="false" customHeight="false" outlineLevel="0" collapsed="false">
      <c r="A1234" s="0" t="n">
        <v>3099</v>
      </c>
      <c r="B1234" s="0" t="s">
        <v>46</v>
      </c>
    </row>
    <row r="1235" customFormat="false" ht="14.65" hidden="false" customHeight="false" outlineLevel="0" collapsed="false">
      <c r="A1235" s="0" t="n">
        <v>3100</v>
      </c>
      <c r="B1235" s="0" t="s">
        <v>47</v>
      </c>
      <c r="E1235" s="0"/>
    </row>
    <row r="1236" customFormat="false" ht="14.65" hidden="false" customHeight="false" outlineLevel="0" collapsed="false">
      <c r="A1236" s="0" t="n">
        <v>3100</v>
      </c>
      <c r="B1236" s="0" t="s">
        <v>48</v>
      </c>
      <c r="E1236" s="0"/>
    </row>
    <row r="1237" customFormat="false" ht="14.65" hidden="false" customHeight="false" outlineLevel="0" collapsed="false">
      <c r="A1237" s="0" t="n">
        <v>3100</v>
      </c>
      <c r="B1237" s="0" t="s">
        <v>49</v>
      </c>
    </row>
    <row r="1238" customFormat="false" ht="14.65" hidden="false" customHeight="false" outlineLevel="0" collapsed="false">
      <c r="A1238" s="0" t="n">
        <v>3100</v>
      </c>
      <c r="B1238" s="0" t="s">
        <v>50</v>
      </c>
    </row>
    <row r="1239" customFormat="false" ht="14.65" hidden="false" customHeight="false" outlineLevel="0" collapsed="false">
      <c r="A1239" s="0" t="n">
        <v>3100</v>
      </c>
      <c r="B1239" s="0" t="s">
        <v>51</v>
      </c>
    </row>
    <row r="1240" customFormat="false" ht="14.65" hidden="false" customHeight="false" outlineLevel="0" collapsed="false">
      <c r="A1240" s="0" t="n">
        <v>3101</v>
      </c>
      <c r="B1240" s="0" t="s">
        <v>52</v>
      </c>
    </row>
    <row r="1241" customFormat="false" ht="14.65" hidden="false" customHeight="false" outlineLevel="0" collapsed="false">
      <c r="A1241" s="0" t="n">
        <v>3110</v>
      </c>
      <c r="B1241" s="0" t="s">
        <v>53</v>
      </c>
    </row>
    <row r="1242" customFormat="false" ht="14.65" hidden="false" customHeight="false" outlineLevel="0" collapsed="false">
      <c r="A1242" s="0" t="n">
        <v>3114</v>
      </c>
      <c r="B1242" s="0" t="s">
        <v>54</v>
      </c>
    </row>
    <row r="1243" customFormat="false" ht="14.65" hidden="false" customHeight="false" outlineLevel="0" collapsed="false">
      <c r="A1243" s="0" t="n">
        <v>3124</v>
      </c>
      <c r="B1243" s="0" t="s">
        <v>55</v>
      </c>
    </row>
    <row r="1244" customFormat="false" ht="14.65" hidden="false" customHeight="false" outlineLevel="0" collapsed="false">
      <c r="A1244" s="0" t="n">
        <v>3124</v>
      </c>
      <c r="B1244" s="0" t="s">
        <v>56</v>
      </c>
      <c r="E1244" s="0"/>
    </row>
    <row r="1245" customFormat="false" ht="14.65" hidden="false" customHeight="false" outlineLevel="0" collapsed="false">
      <c r="A1245" s="0" t="n">
        <v>3124</v>
      </c>
      <c r="B1245" s="0" t="s">
        <v>57</v>
      </c>
      <c r="E1245" s="0"/>
    </row>
    <row r="1246" customFormat="false" ht="14.65" hidden="false" customHeight="false" outlineLevel="0" collapsed="false">
      <c r="A1246" s="0" t="n">
        <v>3125</v>
      </c>
      <c r="B1246" s="0" t="s">
        <v>58</v>
      </c>
    </row>
    <row r="1247" customFormat="false" ht="14.65" hidden="false" customHeight="false" outlineLevel="0" collapsed="false">
      <c r="A1247" s="0" t="n">
        <v>3125</v>
      </c>
      <c r="B1247" s="0" t="s">
        <v>59</v>
      </c>
      <c r="E1247" s="0"/>
    </row>
    <row r="1248" customFormat="false" ht="14.65" hidden="false" customHeight="false" outlineLevel="0" collapsed="false">
      <c r="A1248" s="0" t="n">
        <v>3125</v>
      </c>
      <c r="B1248" s="0" t="s">
        <v>5</v>
      </c>
    </row>
    <row r="1249" customFormat="false" ht="14.65" hidden="false" customHeight="false" outlineLevel="0" collapsed="false">
      <c r="A1249" s="0" t="n">
        <v>3125</v>
      </c>
      <c r="B1249" s="0" t="s">
        <v>60</v>
      </c>
    </row>
    <row r="1250" customFormat="false" ht="14.65" hidden="false" customHeight="false" outlineLevel="0" collapsed="false">
      <c r="A1250" s="0" t="n">
        <v>3125</v>
      </c>
      <c r="B1250" s="0" t="s">
        <v>61</v>
      </c>
      <c r="E1250" s="0"/>
    </row>
    <row r="1251" customFormat="false" ht="14.65" hidden="false" customHeight="false" outlineLevel="0" collapsed="false">
      <c r="A1251" s="0" t="n">
        <v>3125</v>
      </c>
      <c r="B1251" s="0" t="s">
        <v>62</v>
      </c>
    </row>
    <row r="1252" customFormat="false" ht="14.65" hidden="false" customHeight="false" outlineLevel="0" collapsed="false">
      <c r="A1252" s="0" t="n">
        <v>3125</v>
      </c>
      <c r="B1252" s="0" t="s">
        <v>63</v>
      </c>
    </row>
    <row r="1253" customFormat="false" ht="14.65" hidden="false" customHeight="false" outlineLevel="0" collapsed="false">
      <c r="A1253" s="0" t="n">
        <v>3125</v>
      </c>
      <c r="B1253" s="0" t="s">
        <v>64</v>
      </c>
    </row>
    <row r="1254" customFormat="false" ht="14.65" hidden="false" customHeight="false" outlineLevel="0" collapsed="false">
      <c r="A1254" s="0" t="n">
        <v>3125</v>
      </c>
      <c r="B1254" s="0" t="s">
        <v>65</v>
      </c>
    </row>
    <row r="1255" customFormat="false" ht="14.65" hidden="false" customHeight="false" outlineLevel="0" collapsed="false">
      <c r="A1255" s="0" t="n">
        <v>3140</v>
      </c>
      <c r="B1255" s="0" t="s">
        <v>66</v>
      </c>
      <c r="E1255" s="0"/>
    </row>
    <row r="1256" customFormat="false" ht="14.65" hidden="false" customHeight="false" outlineLevel="0" collapsed="false">
      <c r="A1256" s="0" t="n">
        <v>3140</v>
      </c>
      <c r="B1256" s="0" t="s">
        <v>67</v>
      </c>
      <c r="E1256" s="0"/>
    </row>
    <row r="1257" customFormat="false" ht="14.65" hidden="false" customHeight="false" outlineLevel="0" collapsed="false">
      <c r="A1257" s="0" t="n">
        <v>3140</v>
      </c>
      <c r="B1257" s="0" t="s">
        <v>68</v>
      </c>
    </row>
    <row r="1258" customFormat="false" ht="14.65" hidden="false" customHeight="false" outlineLevel="0" collapsed="false">
      <c r="A1258" s="0" t="n">
        <v>3140</v>
      </c>
      <c r="B1258" s="0" t="s">
        <v>69</v>
      </c>
      <c r="E1258" s="0"/>
    </row>
    <row r="1259" customFormat="false" ht="14.65" hidden="false" customHeight="false" outlineLevel="0" collapsed="false">
      <c r="A1259" s="0" t="n">
        <v>3150</v>
      </c>
      <c r="B1259" s="0" t="s">
        <v>30</v>
      </c>
    </row>
    <row r="1260" customFormat="false" ht="14.65" hidden="false" customHeight="false" outlineLevel="0" collapsed="false">
      <c r="A1260" s="0" t="n">
        <v>3150</v>
      </c>
      <c r="B1260" s="0" t="s">
        <v>70</v>
      </c>
      <c r="E1260" s="0"/>
    </row>
    <row r="1261" customFormat="false" ht="14.65" hidden="false" customHeight="false" outlineLevel="0" collapsed="false">
      <c r="A1261" s="0" t="n">
        <v>3150</v>
      </c>
      <c r="B1261" s="0" t="s">
        <v>71</v>
      </c>
      <c r="E1261" s="0"/>
    </row>
    <row r="1262" customFormat="false" ht="14.65" hidden="false" customHeight="false" outlineLevel="0" collapsed="false">
      <c r="A1262" s="0" t="n">
        <v>3150</v>
      </c>
      <c r="B1262" s="0" t="s">
        <v>72</v>
      </c>
    </row>
    <row r="1263" customFormat="false" ht="14.65" hidden="false" customHeight="false" outlineLevel="0" collapsed="false">
      <c r="A1263" s="0" t="n">
        <v>3150</v>
      </c>
      <c r="B1263" s="0" t="s">
        <v>48</v>
      </c>
    </row>
    <row r="1264" customFormat="false" ht="14.65" hidden="false" customHeight="false" outlineLevel="0" collapsed="false">
      <c r="A1264" s="0" t="n">
        <v>3150</v>
      </c>
      <c r="B1264" s="0" t="s">
        <v>73</v>
      </c>
    </row>
    <row r="1265" customFormat="false" ht="14.65" hidden="false" customHeight="false" outlineLevel="0" collapsed="false">
      <c r="A1265" s="0" t="n">
        <v>3150</v>
      </c>
      <c r="B1265" s="0" t="s">
        <v>74</v>
      </c>
    </row>
    <row r="1266" customFormat="false" ht="14.65" hidden="false" customHeight="false" outlineLevel="0" collapsed="false">
      <c r="A1266" s="0" t="n">
        <v>3160</v>
      </c>
      <c r="B1266" s="0" t="s">
        <v>37</v>
      </c>
      <c r="E1266" s="0"/>
    </row>
    <row r="1267" customFormat="false" ht="14.65" hidden="false" customHeight="false" outlineLevel="0" collapsed="false">
      <c r="A1267" s="0" t="n">
        <v>3175</v>
      </c>
      <c r="B1267" s="0" t="s">
        <v>38</v>
      </c>
    </row>
    <row r="1268" customFormat="false" ht="14.65" hidden="false" customHeight="false" outlineLevel="0" collapsed="false">
      <c r="A1268" s="0" t="n">
        <v>3175</v>
      </c>
      <c r="B1268" s="0" t="s">
        <v>75</v>
      </c>
    </row>
    <row r="1269" customFormat="false" ht="14.65" hidden="false" customHeight="false" outlineLevel="0" collapsed="false">
      <c r="A1269" s="0" t="n">
        <v>3175</v>
      </c>
      <c r="B1269" s="0" t="s">
        <v>76</v>
      </c>
    </row>
    <row r="1270" customFormat="false" ht="14.65" hidden="false" customHeight="false" outlineLevel="0" collapsed="false">
      <c r="A1270" s="0" t="n">
        <v>3175</v>
      </c>
      <c r="B1270" s="0" t="s">
        <v>77</v>
      </c>
    </row>
    <row r="1271" customFormat="false" ht="14.65" hidden="false" customHeight="false" outlineLevel="0" collapsed="false">
      <c r="A1271" s="0" t="n">
        <v>3175</v>
      </c>
      <c r="B1271" s="0" t="s">
        <v>40</v>
      </c>
      <c r="E1271" s="0"/>
    </row>
    <row r="1272" customFormat="false" ht="14.65" hidden="false" customHeight="false" outlineLevel="0" collapsed="false">
      <c r="A1272" s="0" t="n">
        <v>3175</v>
      </c>
      <c r="B1272" s="0" t="s">
        <v>78</v>
      </c>
    </row>
    <row r="1273" customFormat="false" ht="14.65" hidden="false" customHeight="false" outlineLevel="0" collapsed="false">
      <c r="A1273" s="0" t="n">
        <v>3194</v>
      </c>
      <c r="B1273" s="0" t="s">
        <v>79</v>
      </c>
    </row>
    <row r="1274" customFormat="false" ht="14.65" hidden="false" customHeight="false" outlineLevel="0" collapsed="false">
      <c r="A1274" s="0" t="n">
        <v>3194</v>
      </c>
      <c r="B1274" s="0" t="s">
        <v>80</v>
      </c>
    </row>
    <row r="1275" customFormat="false" ht="14.65" hidden="false" customHeight="false" outlineLevel="0" collapsed="false">
      <c r="A1275" s="0" t="n">
        <v>3194</v>
      </c>
      <c r="B1275" s="0" t="s">
        <v>81</v>
      </c>
      <c r="E1275" s="0"/>
    </row>
    <row r="1276" customFormat="false" ht="14.65" hidden="false" customHeight="false" outlineLevel="0" collapsed="false">
      <c r="A1276" s="0" t="n">
        <v>3197</v>
      </c>
      <c r="B1276" s="0" t="s">
        <v>82</v>
      </c>
      <c r="E1276" s="0"/>
    </row>
    <row r="1277" customFormat="false" ht="14.65" hidden="false" customHeight="false" outlineLevel="0" collapsed="false">
      <c r="A1277" s="0" t="n">
        <v>3200</v>
      </c>
      <c r="B1277" s="0" t="s">
        <v>75</v>
      </c>
    </row>
    <row r="1278" customFormat="false" ht="14.65" hidden="false" customHeight="false" outlineLevel="0" collapsed="false">
      <c r="A1278" s="0" t="n">
        <v>3200</v>
      </c>
      <c r="B1278" s="0" t="s">
        <v>83</v>
      </c>
    </row>
    <row r="1279" customFormat="false" ht="14.65" hidden="false" customHeight="false" outlineLevel="0" collapsed="false">
      <c r="A1279" s="0" t="n">
        <v>3200</v>
      </c>
      <c r="B1279" s="0" t="s">
        <v>84</v>
      </c>
      <c r="E1279" s="0"/>
    </row>
    <row r="1280" customFormat="false" ht="14.65" hidden="false" customHeight="false" outlineLevel="0" collapsed="false">
      <c r="A1280" s="0" t="n">
        <v>3205</v>
      </c>
      <c r="B1280" s="0" t="s">
        <v>85</v>
      </c>
    </row>
    <row r="1281" customFormat="false" ht="14.65" hidden="false" customHeight="false" outlineLevel="0" collapsed="false">
      <c r="A1281" s="0" t="n">
        <v>3205</v>
      </c>
      <c r="B1281" s="0" t="s">
        <v>86</v>
      </c>
      <c r="E1281" s="0"/>
    </row>
    <row r="1282" customFormat="false" ht="14.65" hidden="false" customHeight="false" outlineLevel="0" collapsed="false">
      <c r="A1282" s="0" t="n">
        <v>3210</v>
      </c>
      <c r="B1282" s="0" t="s">
        <v>87</v>
      </c>
      <c r="E1282" s="0"/>
    </row>
    <row r="1283" customFormat="false" ht="14.65" hidden="false" customHeight="false" outlineLevel="0" collapsed="false">
      <c r="A1283" s="0" t="n">
        <v>3213</v>
      </c>
      <c r="B1283" s="0" t="s">
        <v>88</v>
      </c>
    </row>
    <row r="1284" customFormat="false" ht="14.65" hidden="false" customHeight="false" outlineLevel="0" collapsed="false">
      <c r="A1284" s="0" t="n">
        <v>3215</v>
      </c>
      <c r="B1284" s="0" t="s">
        <v>89</v>
      </c>
    </row>
    <row r="1285" customFormat="false" ht="14.65" hidden="false" customHeight="false" outlineLevel="0" collapsed="false">
      <c r="A1285" s="0" t="n">
        <v>3217</v>
      </c>
      <c r="B1285" s="0" t="s">
        <v>90</v>
      </c>
    </row>
    <row r="1286" customFormat="false" ht="14.65" hidden="false" customHeight="false" outlineLevel="0" collapsed="false">
      <c r="A1286" s="0" t="n">
        <v>3218</v>
      </c>
      <c r="B1286" s="0" t="s">
        <v>91</v>
      </c>
    </row>
    <row r="1287" customFormat="false" ht="14.65" hidden="false" customHeight="false" outlineLevel="0" collapsed="false">
      <c r="A1287" s="0" t="n">
        <v>3219</v>
      </c>
      <c r="B1287" s="0" t="s">
        <v>92</v>
      </c>
      <c r="E1287" s="0"/>
    </row>
    <row r="1288" customFormat="false" ht="14.65" hidden="false" customHeight="false" outlineLevel="0" collapsed="false">
      <c r="A1288" s="0" t="n">
        <v>3225</v>
      </c>
      <c r="B1288" s="0" t="s">
        <v>93</v>
      </c>
    </row>
    <row r="1289" customFormat="false" ht="14.65" hidden="false" customHeight="false" outlineLevel="0" collapsed="false">
      <c r="A1289" s="0" t="n">
        <v>3225</v>
      </c>
      <c r="B1289" s="0" t="s">
        <v>40</v>
      </c>
      <c r="E1289" s="0"/>
    </row>
    <row r="1290" customFormat="false" ht="14.65" hidden="false" customHeight="false" outlineLevel="0" collapsed="false">
      <c r="A1290" s="0" t="n">
        <v>3225</v>
      </c>
      <c r="B1290" s="0" t="s">
        <v>85</v>
      </c>
      <c r="E1290" s="0"/>
    </row>
    <row r="1291" customFormat="false" ht="14.65" hidden="false" customHeight="false" outlineLevel="0" collapsed="false">
      <c r="A1291" s="0" t="n">
        <v>3225</v>
      </c>
      <c r="B1291" s="0" t="s">
        <v>94</v>
      </c>
    </row>
    <row r="1292" customFormat="false" ht="14.65" hidden="false" customHeight="false" outlineLevel="0" collapsed="false">
      <c r="A1292" s="0" t="n">
        <v>3230</v>
      </c>
      <c r="B1292" s="0" t="s">
        <v>95</v>
      </c>
      <c r="E1292" s="0"/>
      <c r="F1292" s="1"/>
      <c r="G1292" s="0"/>
    </row>
    <row r="1293" customFormat="false" ht="14.65" hidden="false" customHeight="false" outlineLevel="0" collapsed="false">
      <c r="A1293" s="0" t="n">
        <v>3230</v>
      </c>
      <c r="B1293" s="0" t="s">
        <v>96</v>
      </c>
      <c r="E1293" s="0"/>
    </row>
    <row r="1294" customFormat="false" ht="14.65" hidden="false" customHeight="false" outlineLevel="0" collapsed="false">
      <c r="A1294" s="0" t="n">
        <v>3230</v>
      </c>
      <c r="B1294" s="0" t="s">
        <v>17</v>
      </c>
    </row>
    <row r="1295" customFormat="false" ht="14.65" hidden="false" customHeight="false" outlineLevel="0" collapsed="false">
      <c r="A1295" s="0" t="n">
        <v>3230</v>
      </c>
      <c r="B1295" s="0" t="s">
        <v>97</v>
      </c>
    </row>
    <row r="1296" customFormat="false" ht="14.65" hidden="false" customHeight="false" outlineLevel="0" collapsed="false">
      <c r="A1296" s="0" t="n">
        <v>3249</v>
      </c>
      <c r="B1296" s="0" t="s">
        <v>98</v>
      </c>
    </row>
    <row r="1297" customFormat="false" ht="14.65" hidden="false" customHeight="false" outlineLevel="0" collapsed="false">
      <c r="A1297" s="0" t="n">
        <v>3249</v>
      </c>
      <c r="B1297" s="0" t="s">
        <v>99</v>
      </c>
    </row>
    <row r="1298" customFormat="false" ht="14.65" hidden="false" customHeight="false" outlineLevel="0" collapsed="false">
      <c r="A1298" s="0" t="n">
        <v>3250</v>
      </c>
      <c r="B1298" s="0" t="s">
        <v>100</v>
      </c>
    </row>
    <row r="1299" customFormat="false" ht="14.65" hidden="false" customHeight="false" outlineLevel="0" collapsed="false">
      <c r="A1299" s="0" t="n">
        <v>3250</v>
      </c>
      <c r="B1299" s="0" t="s">
        <v>101</v>
      </c>
    </row>
    <row r="1300" customFormat="false" ht="14.65" hidden="false" customHeight="false" outlineLevel="0" collapsed="false">
      <c r="A1300" s="0" t="n">
        <v>3250</v>
      </c>
      <c r="B1300" s="0" t="s">
        <v>102</v>
      </c>
      <c r="E1300" s="0"/>
    </row>
    <row r="1301" customFormat="false" ht="14.65" hidden="false" customHeight="false" outlineLevel="0" collapsed="false">
      <c r="A1301" s="0" t="n">
        <v>3250</v>
      </c>
      <c r="B1301" s="0" t="s">
        <v>103</v>
      </c>
      <c r="E1301" s="0"/>
    </row>
    <row r="1302" customFormat="false" ht="14.65" hidden="false" customHeight="false" outlineLevel="0" collapsed="false">
      <c r="A1302" s="0" t="n">
        <v>3250</v>
      </c>
      <c r="B1302" s="0" t="s">
        <v>104</v>
      </c>
      <c r="E1302" s="0"/>
    </row>
    <row r="1303" customFormat="false" ht="14.65" hidden="false" customHeight="false" outlineLevel="0" collapsed="false">
      <c r="A1303" s="0" t="n">
        <v>3255</v>
      </c>
      <c r="B1303" s="0" t="s">
        <v>105</v>
      </c>
      <c r="E1303" s="0"/>
    </row>
    <row r="1304" customFormat="false" ht="14.65" hidden="false" customHeight="false" outlineLevel="0" collapsed="false">
      <c r="A1304" s="0" t="n">
        <v>3272</v>
      </c>
      <c r="B1304" s="0" t="s">
        <v>106</v>
      </c>
      <c r="E1304" s="0"/>
    </row>
    <row r="1305" customFormat="false" ht="14.65" hidden="false" customHeight="false" outlineLevel="0" collapsed="false">
      <c r="A1305" s="0" t="n">
        <v>3275</v>
      </c>
      <c r="B1305" s="0" t="s">
        <v>38</v>
      </c>
    </row>
    <row r="1306" customFormat="false" ht="14.65" hidden="false" customHeight="false" outlineLevel="0" collapsed="false">
      <c r="A1306" s="0" t="n">
        <v>3275</v>
      </c>
      <c r="B1306" s="0" t="s">
        <v>75</v>
      </c>
    </row>
    <row r="1307" customFormat="false" ht="14.65" hidden="false" customHeight="false" outlineLevel="0" collapsed="false">
      <c r="A1307" s="0" t="n">
        <v>3275</v>
      </c>
      <c r="B1307" s="0" t="s">
        <v>107</v>
      </c>
    </row>
    <row r="1308" customFormat="false" ht="14.65" hidden="false" customHeight="false" outlineLevel="0" collapsed="false">
      <c r="A1308" s="0" t="n">
        <v>3275</v>
      </c>
      <c r="B1308" s="0" t="s">
        <v>108</v>
      </c>
      <c r="E1308" s="0"/>
    </row>
    <row r="1309" customFormat="false" ht="14.65" hidden="false" customHeight="false" outlineLevel="0" collapsed="false">
      <c r="A1309" s="0" t="n">
        <v>3275</v>
      </c>
      <c r="B1309" s="0" t="s">
        <v>78</v>
      </c>
    </row>
    <row r="1310" customFormat="false" ht="14.65" hidden="false" customHeight="false" outlineLevel="0" collapsed="false">
      <c r="A1310" s="0" t="n">
        <v>3282</v>
      </c>
      <c r="B1310" s="0" t="s">
        <v>109</v>
      </c>
    </row>
    <row r="1311" customFormat="false" ht="14.65" hidden="false" customHeight="false" outlineLevel="0" collapsed="false">
      <c r="A1311" s="0" t="n">
        <v>3290</v>
      </c>
      <c r="B1311" s="0" t="s">
        <v>110</v>
      </c>
    </row>
    <row r="1312" customFormat="false" ht="14.65" hidden="false" customHeight="false" outlineLevel="0" collapsed="false">
      <c r="A1312" s="0" t="n">
        <v>3300</v>
      </c>
      <c r="B1312" s="0" t="s">
        <v>111</v>
      </c>
      <c r="E1312" s="0"/>
    </row>
    <row r="1313" customFormat="false" ht="14.65" hidden="false" customHeight="false" outlineLevel="0" collapsed="false">
      <c r="A1313" s="0" t="n">
        <v>3300</v>
      </c>
      <c r="B1313" s="0" t="s">
        <v>112</v>
      </c>
    </row>
    <row r="1314" customFormat="false" ht="14.65" hidden="false" customHeight="false" outlineLevel="0" collapsed="false">
      <c r="A1314" s="0" t="n">
        <v>3300</v>
      </c>
      <c r="B1314" s="0" t="s">
        <v>113</v>
      </c>
      <c r="E1314" s="0"/>
    </row>
    <row r="1315" customFormat="false" ht="14.65" hidden="false" customHeight="false" outlineLevel="0" collapsed="false">
      <c r="A1315" s="0" t="n">
        <v>3300</v>
      </c>
      <c r="B1315" s="0" t="s">
        <v>114</v>
      </c>
      <c r="E1315" s="0"/>
    </row>
    <row r="1316" customFormat="false" ht="14.65" hidden="false" customHeight="false" outlineLevel="0" collapsed="false">
      <c r="A1316" s="0" t="n">
        <v>3300</v>
      </c>
      <c r="B1316" s="0" t="s">
        <v>115</v>
      </c>
    </row>
    <row r="1317" customFormat="false" ht="14.65" hidden="false" customHeight="false" outlineLevel="0" collapsed="false">
      <c r="A1317" s="0" t="n">
        <v>3307</v>
      </c>
      <c r="B1317" s="0" t="s">
        <v>116</v>
      </c>
    </row>
    <row r="1318" customFormat="false" ht="14.65" hidden="false" customHeight="false" outlineLevel="0" collapsed="false">
      <c r="A1318" s="0" t="n">
        <v>3310</v>
      </c>
      <c r="B1318" s="0" t="s">
        <v>117</v>
      </c>
      <c r="E1318" s="0"/>
    </row>
    <row r="1319" customFormat="false" ht="14.65" hidden="false" customHeight="false" outlineLevel="0" collapsed="false">
      <c r="A1319" s="0" t="n">
        <v>3318</v>
      </c>
      <c r="B1319" s="0" t="s">
        <v>118</v>
      </c>
    </row>
    <row r="1320" customFormat="false" ht="14.65" hidden="false" customHeight="false" outlineLevel="0" collapsed="false">
      <c r="A1320" s="0" t="n">
        <v>3318</v>
      </c>
      <c r="B1320" s="0" t="s">
        <v>119</v>
      </c>
    </row>
    <row r="1321" customFormat="false" ht="14.65" hidden="false" customHeight="false" outlineLevel="0" collapsed="false">
      <c r="A1321" s="0" t="n">
        <v>3318</v>
      </c>
      <c r="B1321" s="0" t="s">
        <v>120</v>
      </c>
      <c r="E1321" s="0"/>
    </row>
    <row r="1322" customFormat="false" ht="14.65" hidden="false" customHeight="false" outlineLevel="0" collapsed="false">
      <c r="A1322" s="0" t="n">
        <v>3324</v>
      </c>
      <c r="B1322" s="0" t="s">
        <v>121</v>
      </c>
      <c r="E1322" s="0"/>
    </row>
    <row r="1323" customFormat="false" ht="14.65" hidden="false" customHeight="false" outlineLevel="0" collapsed="false">
      <c r="A1323" s="0" t="n">
        <v>3325</v>
      </c>
      <c r="B1323" s="0" t="s">
        <v>122</v>
      </c>
      <c r="E1323" s="0"/>
    </row>
    <row r="1324" customFormat="false" ht="14.65" hidden="false" customHeight="false" outlineLevel="0" collapsed="false">
      <c r="A1324" s="0" t="n">
        <v>3325</v>
      </c>
      <c r="B1324" s="0" t="s">
        <v>59</v>
      </c>
    </row>
    <row r="1325" customFormat="false" ht="14.65" hidden="false" customHeight="false" outlineLevel="0" collapsed="false">
      <c r="A1325" s="0" t="n">
        <v>3325</v>
      </c>
      <c r="B1325" s="0" t="s">
        <v>123</v>
      </c>
    </row>
    <row r="1326" customFormat="false" ht="14.65" hidden="false" customHeight="false" outlineLevel="0" collapsed="false">
      <c r="A1326" s="0" t="n">
        <v>3325</v>
      </c>
      <c r="B1326" s="0" t="s">
        <v>22</v>
      </c>
    </row>
    <row r="1327" customFormat="false" ht="14.65" hidden="false" customHeight="false" outlineLevel="0" collapsed="false">
      <c r="A1327" s="0" t="n">
        <v>3325</v>
      </c>
      <c r="B1327" s="0" t="s">
        <v>65</v>
      </c>
    </row>
    <row r="1328" customFormat="false" ht="14.65" hidden="false" customHeight="false" outlineLevel="0" collapsed="false">
      <c r="A1328" s="0" t="n">
        <v>3326.5</v>
      </c>
      <c r="B1328" s="0" t="s">
        <v>124</v>
      </c>
    </row>
    <row r="1329" customFormat="false" ht="14.65" hidden="false" customHeight="false" outlineLevel="0" collapsed="false">
      <c r="A1329" s="0" t="n">
        <v>3326.5</v>
      </c>
      <c r="B1329" s="0" t="s">
        <v>125</v>
      </c>
      <c r="E1329" s="0"/>
    </row>
    <row r="1330" customFormat="false" ht="14.65" hidden="false" customHeight="false" outlineLevel="0" collapsed="false">
      <c r="A1330" s="0" t="n">
        <v>3335</v>
      </c>
      <c r="B1330" s="0" t="s">
        <v>66</v>
      </c>
      <c r="E1330" s="0"/>
    </row>
    <row r="1331" customFormat="false" ht="14.65" hidden="false" customHeight="false" outlineLevel="0" collapsed="false">
      <c r="A1331" s="0" t="n">
        <v>3349</v>
      </c>
      <c r="B1331" s="0" t="s">
        <v>126</v>
      </c>
      <c r="E1331" s="0"/>
    </row>
    <row r="1332" customFormat="false" ht="14.65" hidden="false" customHeight="false" outlineLevel="0" collapsed="false">
      <c r="A1332" s="0" t="n">
        <v>3350</v>
      </c>
      <c r="B1332" s="0" t="s">
        <v>111</v>
      </c>
      <c r="E1332" s="0"/>
    </row>
    <row r="1333" customFormat="false" ht="14.65" hidden="false" customHeight="false" outlineLevel="0" collapsed="false">
      <c r="A1333" s="0" t="n">
        <v>3350</v>
      </c>
      <c r="B1333" s="0" t="s">
        <v>112</v>
      </c>
    </row>
    <row r="1334" customFormat="false" ht="14.65" hidden="false" customHeight="false" outlineLevel="0" collapsed="false">
      <c r="A1334" s="0" t="n">
        <v>3350</v>
      </c>
      <c r="B1334" s="0" t="s">
        <v>113</v>
      </c>
    </row>
    <row r="1335" customFormat="false" ht="14.65" hidden="false" customHeight="false" outlineLevel="0" collapsed="false">
      <c r="A1335" s="0" t="n">
        <v>3350</v>
      </c>
      <c r="B1335" s="0" t="s">
        <v>127</v>
      </c>
    </row>
    <row r="1336" customFormat="false" ht="14.65" hidden="false" customHeight="false" outlineLevel="0" collapsed="false">
      <c r="A1336" s="0" t="n">
        <v>3350</v>
      </c>
      <c r="B1336" s="0" t="s">
        <v>128</v>
      </c>
    </row>
    <row r="1337" customFormat="false" ht="14.65" hidden="false" customHeight="false" outlineLevel="0" collapsed="false">
      <c r="A1337" s="0" t="n">
        <v>3360</v>
      </c>
      <c r="B1337" s="0" t="s">
        <v>129</v>
      </c>
    </row>
    <row r="1338" customFormat="false" ht="14.65" hidden="false" customHeight="false" outlineLevel="0" collapsed="false">
      <c r="A1338" s="0" t="n">
        <v>3362</v>
      </c>
      <c r="B1338" s="0" t="s">
        <v>130</v>
      </c>
      <c r="E1338" s="0"/>
      <c r="F1338" s="1"/>
      <c r="G1338" s="0"/>
    </row>
    <row r="1339" customFormat="false" ht="14.65" hidden="false" customHeight="false" outlineLevel="0" collapsed="false">
      <c r="A1339" s="0" t="n">
        <v>3375</v>
      </c>
      <c r="B1339" s="0" t="s">
        <v>58</v>
      </c>
    </row>
    <row r="1340" customFormat="false" ht="14.65" hidden="false" customHeight="false" outlineLevel="0" collapsed="false">
      <c r="A1340" s="0" t="n">
        <v>3375</v>
      </c>
      <c r="B1340" s="0" t="s">
        <v>131</v>
      </c>
      <c r="E1340" s="0"/>
    </row>
    <row r="1341" customFormat="false" ht="14.65" hidden="false" customHeight="false" outlineLevel="0" collapsed="false">
      <c r="A1341" s="0" t="n">
        <v>3375</v>
      </c>
      <c r="B1341" s="0" t="s">
        <v>59</v>
      </c>
    </row>
    <row r="1342" customFormat="false" ht="14.65" hidden="false" customHeight="false" outlineLevel="0" collapsed="false">
      <c r="A1342" s="0" t="n">
        <v>3375</v>
      </c>
      <c r="B1342" s="0" t="s">
        <v>123</v>
      </c>
      <c r="E1342" s="0"/>
    </row>
    <row r="1343" customFormat="false" ht="14.65" hidden="false" customHeight="false" outlineLevel="0" collapsed="false">
      <c r="A1343" s="0" t="n">
        <v>3375</v>
      </c>
      <c r="B1343" s="0" t="s">
        <v>22</v>
      </c>
    </row>
    <row r="1344" customFormat="false" ht="14.65" hidden="false" customHeight="false" outlineLevel="0" collapsed="false">
      <c r="A1344" s="0" t="n">
        <v>3375</v>
      </c>
      <c r="B1344" s="0" t="s">
        <v>132</v>
      </c>
      <c r="E1344" s="0"/>
    </row>
    <row r="1345" customFormat="false" ht="14.65" hidden="false" customHeight="false" outlineLevel="0" collapsed="false">
      <c r="A1345" s="0" t="n">
        <v>3375</v>
      </c>
      <c r="B1345" s="0" t="s">
        <v>133</v>
      </c>
      <c r="E1345" s="0"/>
    </row>
    <row r="1346" customFormat="false" ht="14.65" hidden="false" customHeight="false" outlineLevel="0" collapsed="false">
      <c r="A1346" s="0" t="n">
        <v>3375</v>
      </c>
      <c r="B1346" s="0" t="s">
        <v>134</v>
      </c>
      <c r="E1346" s="0"/>
    </row>
    <row r="1347" customFormat="false" ht="14.65" hidden="false" customHeight="false" outlineLevel="0" collapsed="false">
      <c r="A1347" s="0" t="n">
        <v>3385</v>
      </c>
      <c r="B1347" s="0" t="s">
        <v>135</v>
      </c>
      <c r="E1347" s="0"/>
    </row>
    <row r="1348" customFormat="false" ht="14.65" hidden="false" customHeight="false" outlineLevel="0" collapsed="false">
      <c r="A1348" s="0" t="n">
        <v>3394</v>
      </c>
      <c r="B1348" s="0" t="s">
        <v>136</v>
      </c>
    </row>
    <row r="1349" customFormat="false" ht="14.65" hidden="false" customHeight="false" outlineLevel="0" collapsed="false">
      <c r="A1349" s="0" t="n">
        <v>3400</v>
      </c>
      <c r="B1349" s="0" t="s">
        <v>3</v>
      </c>
    </row>
    <row r="1350" customFormat="false" ht="14.65" hidden="false" customHeight="false" outlineLevel="0" collapsed="false">
      <c r="A1350" s="0" t="n">
        <v>3400</v>
      </c>
      <c r="B1350" s="0" t="s">
        <v>4</v>
      </c>
      <c r="E1350" s="0"/>
    </row>
    <row r="1351" customFormat="false" ht="14.65" hidden="false" customHeight="false" outlineLevel="0" collapsed="false">
      <c r="A1351" s="0" t="n">
        <v>3400</v>
      </c>
      <c r="B1351" s="0" t="s">
        <v>5</v>
      </c>
      <c r="E1351" s="0"/>
    </row>
    <row r="1352" customFormat="false" ht="14.65" hidden="false" customHeight="false" outlineLevel="0" collapsed="false">
      <c r="A1352" s="0" t="n">
        <v>3400</v>
      </c>
      <c r="B1352" s="0" t="s">
        <v>6</v>
      </c>
    </row>
    <row r="1353" customFormat="false" ht="14.65" hidden="false" customHeight="false" outlineLevel="0" collapsed="false">
      <c r="A1353" s="0" t="n">
        <v>3400</v>
      </c>
      <c r="B1353" s="0" t="s">
        <v>7</v>
      </c>
      <c r="C1353" s="0" t="s">
        <v>8</v>
      </c>
    </row>
    <row r="1354" customFormat="false" ht="14.65" hidden="false" customHeight="false" outlineLevel="0" collapsed="false">
      <c r="A1354" s="0" t="n">
        <v>3400</v>
      </c>
      <c r="B1354" s="0" t="s">
        <v>9</v>
      </c>
      <c r="E1354" s="0"/>
    </row>
    <row r="1355" customFormat="false" ht="14.65" hidden="false" customHeight="false" outlineLevel="0" collapsed="false">
      <c r="A1355" s="0" t="n">
        <v>3400</v>
      </c>
      <c r="B1355" s="0" t="s">
        <v>228</v>
      </c>
    </row>
    <row r="1356" customFormat="false" ht="14.65" hidden="false" customHeight="false" outlineLevel="0" collapsed="false">
      <c r="A1356" s="0" t="n">
        <v>3400</v>
      </c>
      <c r="B1356" s="0" t="s">
        <v>12</v>
      </c>
    </row>
    <row r="1357" customFormat="false" ht="14.65" hidden="false" customHeight="false" outlineLevel="0" collapsed="false">
      <c r="A1357" s="0" t="n">
        <v>3407</v>
      </c>
      <c r="B1357" s="0" t="s">
        <v>13</v>
      </c>
      <c r="E1357" s="0"/>
    </row>
    <row r="1358" customFormat="false" ht="14.65" hidden="false" customHeight="false" outlineLevel="0" collapsed="false">
      <c r="A1358" s="0" t="n">
        <v>3410</v>
      </c>
      <c r="B1358" s="0" t="s">
        <v>14</v>
      </c>
    </row>
    <row r="1359" customFormat="false" ht="14.65" hidden="false" customHeight="false" outlineLevel="0" collapsed="false">
      <c r="A1359" s="0" t="n">
        <v>3423</v>
      </c>
      <c r="B1359" s="0" t="s">
        <v>13</v>
      </c>
    </row>
    <row r="1360" customFormat="false" ht="14.65" hidden="false" customHeight="false" outlineLevel="0" collapsed="false">
      <c r="A1360" s="0" t="n">
        <v>3425</v>
      </c>
      <c r="B1360" s="0" t="s">
        <v>3</v>
      </c>
      <c r="E1360" s="0"/>
    </row>
    <row r="1361" customFormat="false" ht="14.65" hidden="false" customHeight="false" outlineLevel="0" collapsed="false">
      <c r="A1361" s="0" t="n">
        <v>3425</v>
      </c>
      <c r="B1361" s="0" t="s">
        <v>16</v>
      </c>
    </row>
    <row r="1362" customFormat="false" ht="14.65" hidden="false" customHeight="false" outlineLevel="0" collapsed="false">
      <c r="A1362" s="0" t="n">
        <v>3425</v>
      </c>
      <c r="B1362" s="0" t="s">
        <v>6</v>
      </c>
    </row>
    <row r="1363" customFormat="false" ht="14.65" hidden="false" customHeight="false" outlineLevel="0" collapsed="false">
      <c r="A1363" s="0" t="n">
        <v>3425</v>
      </c>
      <c r="B1363" s="0" t="s">
        <v>17</v>
      </c>
      <c r="E1363" s="0"/>
    </row>
    <row r="1364" customFormat="false" ht="14.65" hidden="false" customHeight="false" outlineLevel="0" collapsed="false">
      <c r="A1364" s="0" t="n">
        <v>3425</v>
      </c>
      <c r="B1364" s="0" t="s">
        <v>19</v>
      </c>
      <c r="E1364" s="0"/>
    </row>
    <row r="1365" customFormat="false" ht="14.65" hidden="false" customHeight="false" outlineLevel="0" collapsed="false">
      <c r="A1365" s="0" t="n">
        <v>3430</v>
      </c>
      <c r="B1365" s="0" t="s">
        <v>20</v>
      </c>
    </row>
    <row r="1366" customFormat="false" ht="14.65" hidden="false" customHeight="false" outlineLevel="0" collapsed="false">
      <c r="A1366" s="0" t="n">
        <v>3440</v>
      </c>
      <c r="B1366" s="0" t="s">
        <v>21</v>
      </c>
    </row>
    <row r="1367" customFormat="false" ht="14.65" hidden="false" customHeight="false" outlineLevel="0" collapsed="false">
      <c r="A1367" s="0" t="n">
        <v>3450</v>
      </c>
      <c r="B1367" s="0" t="s">
        <v>3</v>
      </c>
    </row>
    <row r="1368" customFormat="false" ht="14.65" hidden="false" customHeight="false" outlineLevel="0" collapsed="false">
      <c r="A1368" s="0" t="n">
        <v>3450</v>
      </c>
      <c r="B1368" s="0" t="s">
        <v>22</v>
      </c>
      <c r="E1368" s="0"/>
    </row>
    <row r="1369" customFormat="false" ht="14.65" hidden="false" customHeight="false" outlineLevel="0" collapsed="false">
      <c r="A1369" s="0" t="n">
        <v>3450</v>
      </c>
      <c r="B1369" s="0" t="s">
        <v>23</v>
      </c>
    </row>
    <row r="1370" customFormat="false" ht="14.65" hidden="false" customHeight="false" outlineLevel="0" collapsed="false">
      <c r="A1370" s="0" t="n">
        <v>3450</v>
      </c>
      <c r="B1370" s="0" t="s">
        <v>24</v>
      </c>
    </row>
    <row r="1371" customFormat="false" ht="14.65" hidden="false" customHeight="false" outlineLevel="0" collapsed="false">
      <c r="A1371" s="0" t="n">
        <v>3450</v>
      </c>
      <c r="B1371" s="0" t="s">
        <v>25</v>
      </c>
      <c r="E1371" s="0"/>
    </row>
    <row r="1372" customFormat="false" ht="14.65" hidden="false" customHeight="false" outlineLevel="0" collapsed="false">
      <c r="A1372" s="0" t="n">
        <v>3465</v>
      </c>
      <c r="B1372" s="0" t="s">
        <v>27</v>
      </c>
      <c r="E1372" s="0"/>
    </row>
    <row r="1373" customFormat="false" ht="14.65" hidden="false" customHeight="false" outlineLevel="0" collapsed="false">
      <c r="A1373" s="0" t="n">
        <v>3465</v>
      </c>
      <c r="B1373" s="0" t="s">
        <v>28</v>
      </c>
      <c r="E1373" s="0"/>
    </row>
    <row r="1374" customFormat="false" ht="14.65" hidden="false" customHeight="false" outlineLevel="0" collapsed="false">
      <c r="A1374" s="0" t="n">
        <v>3470</v>
      </c>
      <c r="B1374" s="0" t="s">
        <v>66</v>
      </c>
    </row>
    <row r="1375" customFormat="false" ht="14.65" hidden="false" customHeight="false" outlineLevel="0" collapsed="false">
      <c r="A1375" s="0" t="n">
        <v>3470</v>
      </c>
      <c r="B1375" s="0" t="s">
        <v>29</v>
      </c>
    </row>
    <row r="1376" customFormat="false" ht="14.65" hidden="false" customHeight="false" outlineLevel="0" collapsed="false">
      <c r="A1376" s="0" t="n">
        <v>3475</v>
      </c>
      <c r="B1376" s="0" t="s">
        <v>30</v>
      </c>
      <c r="E1376" s="0"/>
    </row>
    <row r="1377" customFormat="false" ht="14.65" hidden="false" customHeight="false" outlineLevel="0" collapsed="false">
      <c r="A1377" s="0" t="n">
        <v>3475</v>
      </c>
      <c r="B1377" s="0" t="s">
        <v>31</v>
      </c>
    </row>
    <row r="1378" customFormat="false" ht="14.65" hidden="false" customHeight="false" outlineLevel="0" collapsed="false">
      <c r="A1378" s="0" t="n">
        <v>3475</v>
      </c>
      <c r="B1378" s="0" t="s">
        <v>32</v>
      </c>
    </row>
    <row r="1379" customFormat="false" ht="14.65" hidden="false" customHeight="false" outlineLevel="0" collapsed="false">
      <c r="A1379" s="0" t="n">
        <v>3475</v>
      </c>
      <c r="B1379" s="0" t="s">
        <v>34</v>
      </c>
    </row>
    <row r="1380" customFormat="false" ht="14.65" hidden="false" customHeight="false" outlineLevel="0" collapsed="false">
      <c r="A1380" s="0" t="n">
        <v>3475</v>
      </c>
      <c r="B1380" s="0" t="s">
        <v>35</v>
      </c>
    </row>
    <row r="1381" customFormat="false" ht="14.65" hidden="false" customHeight="false" outlineLevel="0" collapsed="false">
      <c r="A1381" s="0" t="n">
        <v>3482</v>
      </c>
      <c r="B1381" s="0" t="s">
        <v>36</v>
      </c>
      <c r="E1381" s="0"/>
    </row>
    <row r="1382" customFormat="false" ht="14.65" hidden="false" customHeight="false" outlineLevel="0" collapsed="false">
      <c r="A1382" s="0" t="n">
        <v>3485</v>
      </c>
      <c r="B1382" s="0" t="s">
        <v>37</v>
      </c>
    </row>
    <row r="1383" customFormat="false" ht="14.65" hidden="false" customHeight="false" outlineLevel="0" collapsed="false">
      <c r="A1383" s="0" t="n">
        <v>3500</v>
      </c>
      <c r="B1383" s="0" t="s">
        <v>38</v>
      </c>
      <c r="E1383" s="0"/>
    </row>
    <row r="1384" customFormat="false" ht="14.65" hidden="false" customHeight="false" outlineLevel="0" collapsed="false">
      <c r="A1384" s="0" t="n">
        <v>3500</v>
      </c>
      <c r="B1384" s="0" t="s">
        <v>39</v>
      </c>
      <c r="E1384" s="0"/>
    </row>
    <row r="1385" customFormat="false" ht="14.65" hidden="false" customHeight="false" outlineLevel="0" collapsed="false">
      <c r="A1385" s="0" t="n">
        <v>3500</v>
      </c>
      <c r="B1385" s="0" t="s">
        <v>40</v>
      </c>
    </row>
    <row r="1386" customFormat="false" ht="14.65" hidden="false" customHeight="false" outlineLevel="0" collapsed="false">
      <c r="A1386" s="0" t="n">
        <v>3500</v>
      </c>
      <c r="B1386" s="0" t="s">
        <v>41</v>
      </c>
    </row>
    <row r="1387" customFormat="false" ht="14.65" hidden="false" customHeight="false" outlineLevel="0" collapsed="false">
      <c r="A1387" s="0" t="n">
        <v>3500</v>
      </c>
      <c r="B1387" s="0" t="s">
        <v>9</v>
      </c>
      <c r="E1387" s="0"/>
    </row>
    <row r="1388" customFormat="false" ht="14.65" hidden="false" customHeight="false" outlineLevel="0" collapsed="false">
      <c r="A1388" s="0" t="n">
        <v>3505</v>
      </c>
      <c r="B1388" s="0" t="s">
        <v>42</v>
      </c>
    </row>
    <row r="1389" customFormat="false" ht="14.65" hidden="false" customHeight="false" outlineLevel="0" collapsed="false">
      <c r="A1389" s="0" t="n">
        <v>3505</v>
      </c>
      <c r="B1389" s="0" t="s">
        <v>43</v>
      </c>
    </row>
    <row r="1390" customFormat="false" ht="14.65" hidden="false" customHeight="false" outlineLevel="0" collapsed="false">
      <c r="A1390" s="0" t="n">
        <v>3510</v>
      </c>
      <c r="B1390" s="0" t="s">
        <v>17</v>
      </c>
    </row>
    <row r="1391" customFormat="false" ht="14.65" hidden="false" customHeight="false" outlineLevel="0" collapsed="false">
      <c r="A1391" s="0" t="n">
        <v>3515</v>
      </c>
      <c r="B1391" s="0" t="s">
        <v>44</v>
      </c>
    </row>
    <row r="1392" customFormat="false" ht="14.65" hidden="false" customHeight="false" outlineLevel="0" collapsed="false">
      <c r="A1392" s="0" t="n">
        <v>3524</v>
      </c>
      <c r="B1392" s="0" t="s">
        <v>45</v>
      </c>
    </row>
    <row r="1393" customFormat="false" ht="14.65" hidden="false" customHeight="false" outlineLevel="0" collapsed="false">
      <c r="A1393" s="0" t="n">
        <v>3524</v>
      </c>
      <c r="B1393" s="0" t="s">
        <v>46</v>
      </c>
    </row>
    <row r="1394" customFormat="false" ht="14.65" hidden="false" customHeight="false" outlineLevel="0" collapsed="false">
      <c r="A1394" s="0" t="n">
        <v>3525</v>
      </c>
      <c r="B1394" s="0" t="s">
        <v>47</v>
      </c>
      <c r="E1394" s="0"/>
    </row>
    <row r="1395" customFormat="false" ht="14.65" hidden="false" customHeight="false" outlineLevel="0" collapsed="false">
      <c r="A1395" s="0" t="n">
        <v>3525</v>
      </c>
      <c r="B1395" s="0" t="s">
        <v>48</v>
      </c>
      <c r="E1395" s="0"/>
    </row>
    <row r="1396" customFormat="false" ht="14.65" hidden="false" customHeight="false" outlineLevel="0" collapsed="false">
      <c r="A1396" s="0" t="n">
        <v>3525</v>
      </c>
      <c r="B1396" s="0" t="s">
        <v>49</v>
      </c>
    </row>
    <row r="1397" customFormat="false" ht="14.65" hidden="false" customHeight="false" outlineLevel="0" collapsed="false">
      <c r="A1397" s="0" t="n">
        <v>3525</v>
      </c>
      <c r="B1397" s="0" t="s">
        <v>50</v>
      </c>
    </row>
    <row r="1398" customFormat="false" ht="14.65" hidden="false" customHeight="false" outlineLevel="0" collapsed="false">
      <c r="A1398" s="0" t="n">
        <v>3525</v>
      </c>
      <c r="B1398" s="0" t="s">
        <v>51</v>
      </c>
    </row>
    <row r="1399" customFormat="false" ht="14.65" hidden="false" customHeight="false" outlineLevel="0" collapsed="false">
      <c r="A1399" s="0" t="n">
        <v>3526</v>
      </c>
      <c r="B1399" s="0" t="s">
        <v>52</v>
      </c>
    </row>
    <row r="1400" customFormat="false" ht="14.65" hidden="false" customHeight="false" outlineLevel="0" collapsed="false">
      <c r="A1400" s="0" t="n">
        <v>3535</v>
      </c>
      <c r="B1400" s="0" t="s">
        <v>53</v>
      </c>
    </row>
    <row r="1401" customFormat="false" ht="14.65" hidden="false" customHeight="false" outlineLevel="0" collapsed="false">
      <c r="A1401" s="0" t="n">
        <v>3539</v>
      </c>
      <c r="B1401" s="0" t="s">
        <v>54</v>
      </c>
    </row>
    <row r="1402" customFormat="false" ht="14.65" hidden="false" customHeight="false" outlineLevel="0" collapsed="false">
      <c r="A1402" s="0" t="n">
        <v>3549</v>
      </c>
      <c r="B1402" s="0" t="s">
        <v>55</v>
      </c>
    </row>
    <row r="1403" customFormat="false" ht="14.65" hidden="false" customHeight="false" outlineLevel="0" collapsed="false">
      <c r="A1403" s="0" t="n">
        <v>3549</v>
      </c>
      <c r="B1403" s="0" t="s">
        <v>56</v>
      </c>
      <c r="E1403" s="0"/>
    </row>
    <row r="1404" customFormat="false" ht="14.65" hidden="false" customHeight="false" outlineLevel="0" collapsed="false">
      <c r="A1404" s="0" t="n">
        <v>3549</v>
      </c>
      <c r="B1404" s="0" t="s">
        <v>57</v>
      </c>
      <c r="E1404" s="0"/>
    </row>
    <row r="1405" customFormat="false" ht="14.65" hidden="false" customHeight="false" outlineLevel="0" collapsed="false">
      <c r="A1405" s="0" t="n">
        <v>3550</v>
      </c>
      <c r="B1405" s="0" t="s">
        <v>58</v>
      </c>
    </row>
    <row r="1406" customFormat="false" ht="14.65" hidden="false" customHeight="false" outlineLevel="0" collapsed="false">
      <c r="A1406" s="0" t="n">
        <v>3550</v>
      </c>
      <c r="B1406" s="0" t="s">
        <v>59</v>
      </c>
      <c r="E1406" s="0"/>
    </row>
    <row r="1407" customFormat="false" ht="14.65" hidden="false" customHeight="false" outlineLevel="0" collapsed="false">
      <c r="A1407" s="0" t="n">
        <v>3550</v>
      </c>
      <c r="B1407" s="0" t="s">
        <v>5</v>
      </c>
    </row>
    <row r="1408" customFormat="false" ht="14.65" hidden="false" customHeight="false" outlineLevel="0" collapsed="false">
      <c r="A1408" s="0" t="n">
        <v>3550</v>
      </c>
      <c r="B1408" s="0" t="s">
        <v>60</v>
      </c>
    </row>
    <row r="1409" customFormat="false" ht="14.65" hidden="false" customHeight="false" outlineLevel="0" collapsed="false">
      <c r="A1409" s="0" t="n">
        <v>3550</v>
      </c>
      <c r="B1409" s="0" t="s">
        <v>61</v>
      </c>
      <c r="E1409" s="0"/>
    </row>
    <row r="1410" customFormat="false" ht="14.65" hidden="false" customHeight="false" outlineLevel="0" collapsed="false">
      <c r="A1410" s="0" t="n">
        <v>3550</v>
      </c>
      <c r="B1410" s="0" t="s">
        <v>62</v>
      </c>
    </row>
    <row r="1411" customFormat="false" ht="14.65" hidden="false" customHeight="false" outlineLevel="0" collapsed="false">
      <c r="A1411" s="0" t="n">
        <v>3550</v>
      </c>
      <c r="B1411" s="0" t="s">
        <v>63</v>
      </c>
    </row>
    <row r="1412" customFormat="false" ht="14.65" hidden="false" customHeight="false" outlineLevel="0" collapsed="false">
      <c r="A1412" s="0" t="n">
        <v>3550</v>
      </c>
      <c r="B1412" s="0" t="s">
        <v>64</v>
      </c>
    </row>
    <row r="1413" customFormat="false" ht="14.65" hidden="false" customHeight="false" outlineLevel="0" collapsed="false">
      <c r="A1413" s="0" t="n">
        <v>3550</v>
      </c>
      <c r="B1413" s="0" t="s">
        <v>65</v>
      </c>
    </row>
    <row r="1414" customFormat="false" ht="14.65" hidden="false" customHeight="false" outlineLevel="0" collapsed="false">
      <c r="A1414" s="0" t="n">
        <v>3565</v>
      </c>
      <c r="B1414" s="0" t="s">
        <v>66</v>
      </c>
      <c r="E1414" s="0"/>
    </row>
    <row r="1415" customFormat="false" ht="14.65" hidden="false" customHeight="false" outlineLevel="0" collapsed="false">
      <c r="A1415" s="0" t="n">
        <v>3565</v>
      </c>
      <c r="B1415" s="0" t="s">
        <v>67</v>
      </c>
      <c r="E1415" s="0"/>
    </row>
    <row r="1416" customFormat="false" ht="14.65" hidden="false" customHeight="false" outlineLevel="0" collapsed="false">
      <c r="A1416" s="0" t="n">
        <v>3565</v>
      </c>
      <c r="B1416" s="0" t="s">
        <v>68</v>
      </c>
    </row>
    <row r="1417" customFormat="false" ht="14.65" hidden="false" customHeight="false" outlineLevel="0" collapsed="false">
      <c r="A1417" s="0" t="n">
        <v>3565</v>
      </c>
      <c r="B1417" s="0" t="s">
        <v>69</v>
      </c>
      <c r="E1417" s="0"/>
    </row>
    <row r="1418" customFormat="false" ht="14.65" hidden="false" customHeight="false" outlineLevel="0" collapsed="false">
      <c r="A1418" s="0" t="n">
        <v>3575</v>
      </c>
      <c r="B1418" s="0" t="s">
        <v>30</v>
      </c>
    </row>
    <row r="1419" customFormat="false" ht="14.65" hidden="false" customHeight="false" outlineLevel="0" collapsed="false">
      <c r="A1419" s="0" t="n">
        <v>3575</v>
      </c>
      <c r="B1419" s="0" t="s">
        <v>70</v>
      </c>
      <c r="E1419" s="0"/>
    </row>
    <row r="1420" customFormat="false" ht="14.65" hidden="false" customHeight="false" outlineLevel="0" collapsed="false">
      <c r="A1420" s="0" t="n">
        <v>3575</v>
      </c>
      <c r="B1420" s="0" t="s">
        <v>71</v>
      </c>
      <c r="E1420" s="0"/>
    </row>
    <row r="1421" customFormat="false" ht="14.65" hidden="false" customHeight="false" outlineLevel="0" collapsed="false">
      <c r="A1421" s="0" t="n">
        <v>3575</v>
      </c>
      <c r="B1421" s="0" t="s">
        <v>72</v>
      </c>
    </row>
    <row r="1422" customFormat="false" ht="14.65" hidden="false" customHeight="false" outlineLevel="0" collapsed="false">
      <c r="A1422" s="0" t="n">
        <v>3575</v>
      </c>
      <c r="B1422" s="0" t="s">
        <v>48</v>
      </c>
    </row>
    <row r="1423" customFormat="false" ht="14.65" hidden="false" customHeight="false" outlineLevel="0" collapsed="false">
      <c r="A1423" s="0" t="n">
        <v>3575</v>
      </c>
      <c r="B1423" s="0" t="s">
        <v>73</v>
      </c>
    </row>
    <row r="1424" customFormat="false" ht="14.65" hidden="false" customHeight="false" outlineLevel="0" collapsed="false">
      <c r="A1424" s="0" t="n">
        <v>3575</v>
      </c>
      <c r="B1424" s="0" t="s">
        <v>74</v>
      </c>
    </row>
    <row r="1425" customFormat="false" ht="14.65" hidden="false" customHeight="false" outlineLevel="0" collapsed="false">
      <c r="A1425" s="0" t="n">
        <v>3585</v>
      </c>
      <c r="B1425" s="0" t="s">
        <v>37</v>
      </c>
      <c r="E1425" s="0"/>
    </row>
    <row r="1426" customFormat="false" ht="14.65" hidden="false" customHeight="false" outlineLevel="0" collapsed="false">
      <c r="A1426" s="0" t="n">
        <v>3600</v>
      </c>
      <c r="B1426" s="0" t="s">
        <v>38</v>
      </c>
    </row>
    <row r="1427" customFormat="false" ht="14.65" hidden="false" customHeight="false" outlineLevel="0" collapsed="false">
      <c r="A1427" s="0" t="n">
        <v>3600</v>
      </c>
      <c r="B1427" s="0" t="s">
        <v>75</v>
      </c>
    </row>
    <row r="1428" customFormat="false" ht="14.65" hidden="false" customHeight="false" outlineLevel="0" collapsed="false">
      <c r="A1428" s="0" t="n">
        <v>3600</v>
      </c>
      <c r="B1428" s="0" t="s">
        <v>76</v>
      </c>
    </row>
    <row r="1429" customFormat="false" ht="14.65" hidden="false" customHeight="false" outlineLevel="0" collapsed="false">
      <c r="A1429" s="0" t="n">
        <v>3600</v>
      </c>
      <c r="B1429" s="0" t="s">
        <v>77</v>
      </c>
    </row>
    <row r="1430" customFormat="false" ht="14.65" hidden="false" customHeight="false" outlineLevel="0" collapsed="false">
      <c r="A1430" s="0" t="n">
        <v>3600</v>
      </c>
      <c r="B1430" s="0" t="s">
        <v>40</v>
      </c>
      <c r="E1430" s="0"/>
    </row>
    <row r="1431" customFormat="false" ht="14.65" hidden="false" customHeight="false" outlineLevel="0" collapsed="false">
      <c r="A1431" s="0" t="n">
        <v>3600</v>
      </c>
      <c r="B1431" s="0" t="s">
        <v>78</v>
      </c>
    </row>
    <row r="1432" customFormat="false" ht="14.65" hidden="false" customHeight="false" outlineLevel="0" collapsed="false">
      <c r="A1432" s="0" t="n">
        <v>3619</v>
      </c>
      <c r="B1432" s="0" t="s">
        <v>79</v>
      </c>
    </row>
    <row r="1433" customFormat="false" ht="14.65" hidden="false" customHeight="false" outlineLevel="0" collapsed="false">
      <c r="A1433" s="0" t="n">
        <v>3619</v>
      </c>
      <c r="B1433" s="0" t="s">
        <v>80</v>
      </c>
    </row>
    <row r="1434" customFormat="false" ht="14.65" hidden="false" customHeight="false" outlineLevel="0" collapsed="false">
      <c r="A1434" s="0" t="n">
        <v>3619</v>
      </c>
      <c r="B1434" s="0" t="s">
        <v>81</v>
      </c>
      <c r="E1434" s="0"/>
    </row>
    <row r="1435" customFormat="false" ht="14.65" hidden="false" customHeight="false" outlineLevel="0" collapsed="false">
      <c r="A1435" s="0" t="n">
        <v>3622</v>
      </c>
      <c r="B1435" s="0" t="s">
        <v>82</v>
      </c>
      <c r="E1435" s="0"/>
    </row>
    <row r="1436" customFormat="false" ht="14.65" hidden="false" customHeight="false" outlineLevel="0" collapsed="false">
      <c r="A1436" s="0" t="n">
        <v>3625</v>
      </c>
      <c r="B1436" s="0" t="s">
        <v>75</v>
      </c>
    </row>
    <row r="1437" customFormat="false" ht="14.65" hidden="false" customHeight="false" outlineLevel="0" collapsed="false">
      <c r="A1437" s="0" t="n">
        <v>3625</v>
      </c>
      <c r="B1437" s="0" t="s">
        <v>83</v>
      </c>
    </row>
    <row r="1438" customFormat="false" ht="14.65" hidden="false" customHeight="false" outlineLevel="0" collapsed="false">
      <c r="A1438" s="0" t="n">
        <v>3625</v>
      </c>
      <c r="B1438" s="0" t="s">
        <v>84</v>
      </c>
      <c r="E1438" s="0"/>
    </row>
    <row r="1439" customFormat="false" ht="14.65" hidden="false" customHeight="false" outlineLevel="0" collapsed="false">
      <c r="A1439" s="0" t="n">
        <v>3630</v>
      </c>
      <c r="B1439" s="0" t="s">
        <v>85</v>
      </c>
    </row>
    <row r="1440" customFormat="false" ht="14.65" hidden="false" customHeight="false" outlineLevel="0" collapsed="false">
      <c r="A1440" s="0" t="n">
        <v>3630</v>
      </c>
      <c r="B1440" s="0" t="s">
        <v>86</v>
      </c>
      <c r="E1440" s="0"/>
    </row>
    <row r="1441" customFormat="false" ht="14.65" hidden="false" customHeight="false" outlineLevel="0" collapsed="false">
      <c r="A1441" s="0" t="n">
        <v>3635</v>
      </c>
      <c r="B1441" s="0" t="s">
        <v>87</v>
      </c>
      <c r="E1441" s="0"/>
    </row>
    <row r="1442" customFormat="false" ht="14.65" hidden="false" customHeight="false" outlineLevel="0" collapsed="false">
      <c r="A1442" s="0" t="n">
        <v>3638</v>
      </c>
      <c r="B1442" s="0" t="s">
        <v>88</v>
      </c>
    </row>
    <row r="1443" customFormat="false" ht="14.65" hidden="false" customHeight="false" outlineLevel="0" collapsed="false">
      <c r="A1443" s="0" t="n">
        <v>3640</v>
      </c>
      <c r="B1443" s="0" t="s">
        <v>89</v>
      </c>
    </row>
    <row r="1444" customFormat="false" ht="14.65" hidden="false" customHeight="false" outlineLevel="0" collapsed="false">
      <c r="A1444" s="0" t="n">
        <v>3642</v>
      </c>
      <c r="B1444" s="0" t="s">
        <v>90</v>
      </c>
    </row>
    <row r="1445" customFormat="false" ht="14.65" hidden="false" customHeight="false" outlineLevel="0" collapsed="false">
      <c r="A1445" s="0" t="n">
        <v>3643</v>
      </c>
      <c r="B1445" s="0" t="s">
        <v>91</v>
      </c>
    </row>
    <row r="1446" customFormat="false" ht="14.65" hidden="false" customHeight="false" outlineLevel="0" collapsed="false">
      <c r="A1446" s="0" t="n">
        <v>3644</v>
      </c>
      <c r="B1446" s="0" t="s">
        <v>92</v>
      </c>
      <c r="E1446" s="0"/>
    </row>
    <row r="1447" customFormat="false" ht="14.65" hidden="false" customHeight="false" outlineLevel="0" collapsed="false">
      <c r="A1447" s="0" t="n">
        <v>3650</v>
      </c>
      <c r="B1447" s="0" t="s">
        <v>93</v>
      </c>
    </row>
    <row r="1448" customFormat="false" ht="14.65" hidden="false" customHeight="false" outlineLevel="0" collapsed="false">
      <c r="A1448" s="0" t="n">
        <v>3650</v>
      </c>
      <c r="B1448" s="0" t="s">
        <v>40</v>
      </c>
      <c r="E1448" s="0"/>
    </row>
    <row r="1449" customFormat="false" ht="14.65" hidden="false" customHeight="false" outlineLevel="0" collapsed="false">
      <c r="A1449" s="0" t="n">
        <v>3650</v>
      </c>
      <c r="B1449" s="0" t="s">
        <v>85</v>
      </c>
      <c r="E1449" s="0"/>
    </row>
    <row r="1450" customFormat="false" ht="14.65" hidden="false" customHeight="false" outlineLevel="0" collapsed="false">
      <c r="A1450" s="0" t="n">
        <v>3650</v>
      </c>
      <c r="B1450" s="0" t="s">
        <v>94</v>
      </c>
    </row>
    <row r="1451" customFormat="false" ht="14.65" hidden="false" customHeight="false" outlineLevel="0" collapsed="false">
      <c r="A1451" s="0" t="n">
        <v>3655</v>
      </c>
      <c r="B1451" s="0" t="s">
        <v>95</v>
      </c>
      <c r="E1451" s="0"/>
      <c r="F1451" s="1"/>
      <c r="G1451" s="0"/>
    </row>
    <row r="1452" customFormat="false" ht="14.65" hidden="false" customHeight="false" outlineLevel="0" collapsed="false">
      <c r="A1452" s="0" t="n">
        <v>3655</v>
      </c>
      <c r="B1452" s="0" t="s">
        <v>96</v>
      </c>
      <c r="E1452" s="0"/>
    </row>
    <row r="1453" customFormat="false" ht="14.65" hidden="false" customHeight="false" outlineLevel="0" collapsed="false">
      <c r="A1453" s="0" t="n">
        <v>3655</v>
      </c>
      <c r="B1453" s="0" t="s">
        <v>17</v>
      </c>
    </row>
    <row r="1454" customFormat="false" ht="14.65" hidden="false" customHeight="false" outlineLevel="0" collapsed="false">
      <c r="A1454" s="0" t="n">
        <v>3655</v>
      </c>
      <c r="B1454" s="0" t="s">
        <v>97</v>
      </c>
    </row>
    <row r="1455" customFormat="false" ht="14.65" hidden="false" customHeight="false" outlineLevel="0" collapsed="false">
      <c r="A1455" s="0" t="n">
        <v>3674</v>
      </c>
      <c r="B1455" s="0" t="s">
        <v>98</v>
      </c>
    </row>
    <row r="1456" customFormat="false" ht="14.65" hidden="false" customHeight="false" outlineLevel="0" collapsed="false">
      <c r="A1456" s="0" t="n">
        <v>3674</v>
      </c>
      <c r="B1456" s="0" t="s">
        <v>99</v>
      </c>
    </row>
    <row r="1457" customFormat="false" ht="14.65" hidden="false" customHeight="false" outlineLevel="0" collapsed="false">
      <c r="A1457" s="0" t="n">
        <v>3675</v>
      </c>
      <c r="B1457" s="0" t="s">
        <v>100</v>
      </c>
    </row>
    <row r="1458" customFormat="false" ht="14.65" hidden="false" customHeight="false" outlineLevel="0" collapsed="false">
      <c r="A1458" s="0" t="n">
        <v>3675</v>
      </c>
      <c r="B1458" s="0" t="s">
        <v>101</v>
      </c>
    </row>
    <row r="1459" customFormat="false" ht="14.65" hidden="false" customHeight="false" outlineLevel="0" collapsed="false">
      <c r="A1459" s="0" t="n">
        <v>3675</v>
      </c>
      <c r="B1459" s="0" t="s">
        <v>102</v>
      </c>
      <c r="E1459" s="0"/>
    </row>
    <row r="1460" customFormat="false" ht="14.65" hidden="false" customHeight="false" outlineLevel="0" collapsed="false">
      <c r="A1460" s="0" t="n">
        <v>3675</v>
      </c>
      <c r="B1460" s="0" t="s">
        <v>103</v>
      </c>
      <c r="E1460" s="0"/>
    </row>
    <row r="1461" customFormat="false" ht="14.65" hidden="false" customHeight="false" outlineLevel="0" collapsed="false">
      <c r="A1461" s="0" t="n">
        <v>3675</v>
      </c>
      <c r="B1461" s="0" t="s">
        <v>104</v>
      </c>
      <c r="E1461" s="0"/>
    </row>
    <row r="1462" customFormat="false" ht="14.65" hidden="false" customHeight="false" outlineLevel="0" collapsed="false">
      <c r="A1462" s="0" t="n">
        <v>3680</v>
      </c>
      <c r="B1462" s="0" t="s">
        <v>105</v>
      </c>
      <c r="E1462" s="0"/>
    </row>
    <row r="1463" customFormat="false" ht="14.65" hidden="false" customHeight="false" outlineLevel="0" collapsed="false">
      <c r="A1463" s="0" t="n">
        <v>3697</v>
      </c>
      <c r="B1463" s="0" t="s">
        <v>106</v>
      </c>
      <c r="E1463" s="0"/>
    </row>
    <row r="1464" customFormat="false" ht="14.65" hidden="false" customHeight="false" outlineLevel="0" collapsed="false">
      <c r="A1464" s="0" t="n">
        <v>3700</v>
      </c>
      <c r="B1464" s="0" t="s">
        <v>38</v>
      </c>
    </row>
    <row r="1465" customFormat="false" ht="14.65" hidden="false" customHeight="false" outlineLevel="0" collapsed="false">
      <c r="A1465" s="0" t="n">
        <v>3700</v>
      </c>
      <c r="B1465" s="0" t="s">
        <v>75</v>
      </c>
    </row>
    <row r="1466" customFormat="false" ht="14.65" hidden="false" customHeight="false" outlineLevel="0" collapsed="false">
      <c r="A1466" s="0" t="n">
        <v>3700</v>
      </c>
      <c r="B1466" s="0" t="s">
        <v>107</v>
      </c>
    </row>
    <row r="1467" customFormat="false" ht="14.65" hidden="false" customHeight="false" outlineLevel="0" collapsed="false">
      <c r="A1467" s="0" t="n">
        <v>3700</v>
      </c>
      <c r="B1467" s="0" t="s">
        <v>108</v>
      </c>
      <c r="E1467" s="0"/>
    </row>
    <row r="1468" customFormat="false" ht="14.65" hidden="false" customHeight="false" outlineLevel="0" collapsed="false">
      <c r="A1468" s="0" t="n">
        <v>3700</v>
      </c>
      <c r="B1468" s="0" t="s">
        <v>78</v>
      </c>
    </row>
    <row r="1469" customFormat="false" ht="14.65" hidden="false" customHeight="false" outlineLevel="0" collapsed="false">
      <c r="A1469" s="0" t="n">
        <v>3707</v>
      </c>
      <c r="B1469" s="0" t="s">
        <v>109</v>
      </c>
    </row>
    <row r="1470" customFormat="false" ht="14.65" hidden="false" customHeight="false" outlineLevel="0" collapsed="false">
      <c r="A1470" s="0" t="n">
        <v>3715</v>
      </c>
      <c r="B1470" s="0" t="s">
        <v>110</v>
      </c>
    </row>
    <row r="1471" customFormat="false" ht="14.65" hidden="false" customHeight="false" outlineLevel="0" collapsed="false">
      <c r="A1471" s="0" t="n">
        <v>3725</v>
      </c>
      <c r="B1471" s="0" t="s">
        <v>111</v>
      </c>
      <c r="E1471" s="0"/>
    </row>
    <row r="1472" customFormat="false" ht="14.65" hidden="false" customHeight="false" outlineLevel="0" collapsed="false">
      <c r="A1472" s="0" t="n">
        <v>3725</v>
      </c>
      <c r="B1472" s="0" t="s">
        <v>112</v>
      </c>
    </row>
    <row r="1473" customFormat="false" ht="14.65" hidden="false" customHeight="false" outlineLevel="0" collapsed="false">
      <c r="A1473" s="0" t="n">
        <v>3725</v>
      </c>
      <c r="B1473" s="0" t="s">
        <v>113</v>
      </c>
      <c r="E1473" s="0"/>
    </row>
    <row r="1474" customFormat="false" ht="14.65" hidden="false" customHeight="false" outlineLevel="0" collapsed="false">
      <c r="A1474" s="0" t="n">
        <v>3725</v>
      </c>
      <c r="B1474" s="0" t="s">
        <v>114</v>
      </c>
      <c r="E1474" s="0"/>
    </row>
    <row r="1475" customFormat="false" ht="14.65" hidden="false" customHeight="false" outlineLevel="0" collapsed="false">
      <c r="A1475" s="0" t="n">
        <v>3725</v>
      </c>
      <c r="B1475" s="0" t="s">
        <v>115</v>
      </c>
    </row>
    <row r="1476" customFormat="false" ht="14.65" hidden="false" customHeight="false" outlineLevel="0" collapsed="false">
      <c r="A1476" s="0" t="n">
        <v>3732</v>
      </c>
      <c r="B1476" s="0" t="s">
        <v>116</v>
      </c>
    </row>
    <row r="1477" customFormat="false" ht="14.65" hidden="false" customHeight="false" outlineLevel="0" collapsed="false">
      <c r="A1477" s="0" t="n">
        <v>3735</v>
      </c>
      <c r="B1477" s="0" t="s">
        <v>117</v>
      </c>
      <c r="E1477" s="0"/>
    </row>
    <row r="1478" customFormat="false" ht="14.65" hidden="false" customHeight="false" outlineLevel="0" collapsed="false">
      <c r="A1478" s="0" t="n">
        <v>3743</v>
      </c>
      <c r="B1478" s="0" t="s">
        <v>118</v>
      </c>
    </row>
    <row r="1479" customFormat="false" ht="14.65" hidden="false" customHeight="false" outlineLevel="0" collapsed="false">
      <c r="A1479" s="0" t="n">
        <v>3743</v>
      </c>
      <c r="B1479" s="0" t="s">
        <v>119</v>
      </c>
    </row>
    <row r="1480" customFormat="false" ht="14.65" hidden="false" customHeight="false" outlineLevel="0" collapsed="false">
      <c r="A1480" s="0" t="n">
        <v>3743</v>
      </c>
      <c r="B1480" s="0" t="s">
        <v>120</v>
      </c>
      <c r="E1480" s="0"/>
    </row>
    <row r="1481" customFormat="false" ht="14.65" hidden="false" customHeight="false" outlineLevel="0" collapsed="false">
      <c r="A1481" s="0" t="n">
        <v>3749</v>
      </c>
      <c r="B1481" s="0" t="s">
        <v>121</v>
      </c>
      <c r="E1481" s="0"/>
    </row>
    <row r="1482" customFormat="false" ht="14.65" hidden="false" customHeight="false" outlineLevel="0" collapsed="false">
      <c r="A1482" s="0" t="n">
        <v>3750</v>
      </c>
      <c r="B1482" s="0" t="s">
        <v>122</v>
      </c>
      <c r="E1482" s="0"/>
    </row>
    <row r="1483" customFormat="false" ht="14.65" hidden="false" customHeight="false" outlineLevel="0" collapsed="false">
      <c r="A1483" s="0" t="n">
        <v>3750</v>
      </c>
      <c r="B1483" s="0" t="s">
        <v>59</v>
      </c>
    </row>
    <row r="1484" customFormat="false" ht="14.65" hidden="false" customHeight="false" outlineLevel="0" collapsed="false">
      <c r="A1484" s="0" t="n">
        <v>3750</v>
      </c>
      <c r="B1484" s="0" t="s">
        <v>123</v>
      </c>
    </row>
    <row r="1485" customFormat="false" ht="14.65" hidden="false" customHeight="false" outlineLevel="0" collapsed="false">
      <c r="A1485" s="0" t="n">
        <v>3750</v>
      </c>
      <c r="B1485" s="0" t="s">
        <v>22</v>
      </c>
    </row>
    <row r="1486" customFormat="false" ht="14.65" hidden="false" customHeight="false" outlineLevel="0" collapsed="false">
      <c r="A1486" s="0" t="n">
        <v>3750</v>
      </c>
      <c r="B1486" s="0" t="s">
        <v>65</v>
      </c>
    </row>
    <row r="1487" customFormat="false" ht="14.65" hidden="false" customHeight="false" outlineLevel="0" collapsed="false">
      <c r="A1487" s="0" t="n">
        <v>3751.5</v>
      </c>
      <c r="B1487" s="0" t="s">
        <v>124</v>
      </c>
    </row>
    <row r="1488" customFormat="false" ht="14.65" hidden="false" customHeight="false" outlineLevel="0" collapsed="false">
      <c r="A1488" s="0" t="n">
        <v>3751.5</v>
      </c>
      <c r="B1488" s="0" t="s">
        <v>125</v>
      </c>
      <c r="E1488" s="0"/>
    </row>
    <row r="1489" customFormat="false" ht="14.65" hidden="false" customHeight="false" outlineLevel="0" collapsed="false">
      <c r="A1489" s="0" t="n">
        <v>3760</v>
      </c>
      <c r="B1489" s="0" t="s">
        <v>66</v>
      </c>
      <c r="E1489" s="0"/>
    </row>
    <row r="1490" customFormat="false" ht="14.65" hidden="false" customHeight="false" outlineLevel="0" collapsed="false">
      <c r="A1490" s="0" t="n">
        <v>3774</v>
      </c>
      <c r="B1490" s="0" t="s">
        <v>126</v>
      </c>
      <c r="E1490" s="0"/>
    </row>
    <row r="1491" customFormat="false" ht="14.65" hidden="false" customHeight="false" outlineLevel="0" collapsed="false">
      <c r="A1491" s="0" t="n">
        <v>3775</v>
      </c>
      <c r="B1491" s="0" t="s">
        <v>111</v>
      </c>
      <c r="E1491" s="0"/>
    </row>
    <row r="1492" customFormat="false" ht="14.65" hidden="false" customHeight="false" outlineLevel="0" collapsed="false">
      <c r="A1492" s="0" t="n">
        <v>3775</v>
      </c>
      <c r="B1492" s="0" t="s">
        <v>112</v>
      </c>
    </row>
    <row r="1493" customFormat="false" ht="14.65" hidden="false" customHeight="false" outlineLevel="0" collapsed="false">
      <c r="A1493" s="0" t="n">
        <v>3775</v>
      </c>
      <c r="B1493" s="0" t="s">
        <v>113</v>
      </c>
    </row>
    <row r="1494" customFormat="false" ht="14.65" hidden="false" customHeight="false" outlineLevel="0" collapsed="false">
      <c r="A1494" s="0" t="n">
        <v>3775</v>
      </c>
      <c r="B1494" s="0" t="s">
        <v>127</v>
      </c>
    </row>
    <row r="1495" customFormat="false" ht="14.65" hidden="false" customHeight="false" outlineLevel="0" collapsed="false">
      <c r="A1495" s="0" t="n">
        <v>3775</v>
      </c>
      <c r="B1495" s="0" t="s">
        <v>128</v>
      </c>
    </row>
    <row r="1496" customFormat="false" ht="14.65" hidden="false" customHeight="false" outlineLevel="0" collapsed="false">
      <c r="A1496" s="0" t="n">
        <v>3785</v>
      </c>
      <c r="B1496" s="0" t="s">
        <v>129</v>
      </c>
    </row>
    <row r="1497" customFormat="false" ht="14.65" hidden="false" customHeight="false" outlineLevel="0" collapsed="false">
      <c r="A1497" s="0" t="n">
        <v>3787</v>
      </c>
      <c r="B1497" s="0" t="s">
        <v>130</v>
      </c>
      <c r="E1497" s="0"/>
      <c r="F1497" s="1"/>
      <c r="G1497" s="0"/>
    </row>
    <row r="1498" customFormat="false" ht="14.65" hidden="false" customHeight="false" outlineLevel="0" collapsed="false">
      <c r="A1498" s="0" t="n">
        <v>3800</v>
      </c>
      <c r="B1498" s="0" t="s">
        <v>58</v>
      </c>
    </row>
    <row r="1499" customFormat="false" ht="14.65" hidden="false" customHeight="false" outlineLevel="0" collapsed="false">
      <c r="A1499" s="0" t="n">
        <v>3800</v>
      </c>
      <c r="B1499" s="0" t="s">
        <v>131</v>
      </c>
      <c r="E1499" s="0"/>
    </row>
    <row r="1500" customFormat="false" ht="14.65" hidden="false" customHeight="false" outlineLevel="0" collapsed="false">
      <c r="A1500" s="0" t="n">
        <v>3800</v>
      </c>
      <c r="B1500" s="0" t="s">
        <v>59</v>
      </c>
    </row>
    <row r="1501" customFormat="false" ht="14.65" hidden="false" customHeight="false" outlineLevel="0" collapsed="false">
      <c r="A1501" s="0" t="n">
        <v>3800</v>
      </c>
      <c r="B1501" s="0" t="s">
        <v>123</v>
      </c>
      <c r="E1501" s="0"/>
    </row>
    <row r="1502" customFormat="false" ht="14.65" hidden="false" customHeight="false" outlineLevel="0" collapsed="false">
      <c r="A1502" s="0" t="n">
        <v>3800</v>
      </c>
      <c r="B1502" s="0" t="s">
        <v>22</v>
      </c>
    </row>
    <row r="1503" customFormat="false" ht="14.65" hidden="false" customHeight="false" outlineLevel="0" collapsed="false">
      <c r="A1503" s="0" t="n">
        <v>3800</v>
      </c>
      <c r="B1503" s="0" t="s">
        <v>132</v>
      </c>
      <c r="E1503" s="0"/>
    </row>
    <row r="1504" customFormat="false" ht="14.65" hidden="false" customHeight="false" outlineLevel="0" collapsed="false">
      <c r="A1504" s="0" t="n">
        <v>3800</v>
      </c>
      <c r="B1504" s="0" t="s">
        <v>133</v>
      </c>
      <c r="E1504" s="0"/>
    </row>
    <row r="1505" customFormat="false" ht="14.65" hidden="false" customHeight="false" outlineLevel="0" collapsed="false">
      <c r="A1505" s="0" t="n">
        <v>3800</v>
      </c>
      <c r="B1505" s="0" t="s">
        <v>134</v>
      </c>
      <c r="E1505" s="0"/>
    </row>
    <row r="1506" customFormat="false" ht="14.65" hidden="false" customHeight="false" outlineLevel="0" collapsed="false">
      <c r="A1506" s="0" t="n">
        <v>3810</v>
      </c>
      <c r="B1506" s="0" t="s">
        <v>135</v>
      </c>
      <c r="E1506" s="0"/>
    </row>
    <row r="1507" customFormat="false" ht="14.65" hidden="false" customHeight="false" outlineLevel="0" collapsed="false">
      <c r="A1507" s="0" t="n">
        <v>3819</v>
      </c>
      <c r="B1507" s="0" t="s">
        <v>136</v>
      </c>
    </row>
    <row r="1508" customFormat="false" ht="14.65" hidden="false" customHeight="false" outlineLevel="0" collapsed="false">
      <c r="A1508" s="0" t="n">
        <v>3825</v>
      </c>
      <c r="B1508" s="0" t="s">
        <v>3</v>
      </c>
    </row>
    <row r="1509" customFormat="false" ht="14.65" hidden="false" customHeight="false" outlineLevel="0" collapsed="false">
      <c r="A1509" s="0" t="n">
        <v>3825</v>
      </c>
      <c r="B1509" s="0" t="s">
        <v>4</v>
      </c>
      <c r="E1509" s="0"/>
    </row>
    <row r="1510" customFormat="false" ht="14.65" hidden="false" customHeight="false" outlineLevel="0" collapsed="false">
      <c r="A1510" s="0" t="n">
        <v>3825</v>
      </c>
      <c r="B1510" s="0" t="s">
        <v>5</v>
      </c>
      <c r="E1510" s="0"/>
    </row>
    <row r="1511" customFormat="false" ht="14.65" hidden="false" customHeight="false" outlineLevel="0" collapsed="false">
      <c r="A1511" s="0" t="n">
        <v>3825</v>
      </c>
      <c r="B1511" s="0" t="s">
        <v>6</v>
      </c>
    </row>
    <row r="1512" customFormat="false" ht="14.65" hidden="false" customHeight="false" outlineLevel="0" collapsed="false">
      <c r="A1512" s="0" t="n">
        <v>3825</v>
      </c>
      <c r="B1512" s="0" t="s">
        <v>7</v>
      </c>
      <c r="C1512" s="0" t="s">
        <v>8</v>
      </c>
    </row>
    <row r="1513" customFormat="false" ht="14.65" hidden="false" customHeight="false" outlineLevel="0" collapsed="false">
      <c r="A1513" s="0" t="n">
        <v>3825</v>
      </c>
      <c r="B1513" s="0" t="s">
        <v>9</v>
      </c>
      <c r="E1513" s="0"/>
    </row>
    <row r="1514" customFormat="false" ht="14.65" hidden="false" customHeight="false" outlineLevel="0" collapsed="false">
      <c r="A1514" s="0" t="n">
        <v>3825</v>
      </c>
      <c r="B1514" s="0" t="s">
        <v>229</v>
      </c>
    </row>
    <row r="1515" customFormat="false" ht="14.65" hidden="false" customHeight="false" outlineLevel="0" collapsed="false">
      <c r="A1515" s="0" t="n">
        <v>3825</v>
      </c>
      <c r="B1515" s="0" t="s">
        <v>12</v>
      </c>
    </row>
    <row r="1516" customFormat="false" ht="14.65" hidden="false" customHeight="false" outlineLevel="0" collapsed="false">
      <c r="A1516" s="0" t="n">
        <v>3832</v>
      </c>
      <c r="B1516" s="0" t="s">
        <v>13</v>
      </c>
      <c r="E1516" s="0"/>
    </row>
    <row r="1517" customFormat="false" ht="14.65" hidden="false" customHeight="false" outlineLevel="0" collapsed="false">
      <c r="A1517" s="0" t="n">
        <v>3835</v>
      </c>
      <c r="B1517" s="0" t="s">
        <v>14</v>
      </c>
    </row>
    <row r="1518" customFormat="false" ht="14.65" hidden="false" customHeight="false" outlineLevel="0" collapsed="false">
      <c r="A1518" s="0" t="n">
        <v>3848</v>
      </c>
      <c r="B1518" s="0" t="s">
        <v>13</v>
      </c>
    </row>
    <row r="1519" customFormat="false" ht="14.65" hidden="false" customHeight="false" outlineLevel="0" collapsed="false">
      <c r="A1519" s="0" t="n">
        <v>3850</v>
      </c>
      <c r="B1519" s="0" t="s">
        <v>3</v>
      </c>
      <c r="E1519" s="0"/>
    </row>
    <row r="1520" customFormat="false" ht="14.65" hidden="false" customHeight="false" outlineLevel="0" collapsed="false">
      <c r="A1520" s="0" t="n">
        <v>3850</v>
      </c>
      <c r="B1520" s="0" t="s">
        <v>16</v>
      </c>
    </row>
    <row r="1521" customFormat="false" ht="14.65" hidden="false" customHeight="false" outlineLevel="0" collapsed="false">
      <c r="A1521" s="0" t="n">
        <v>3850</v>
      </c>
      <c r="B1521" s="0" t="s">
        <v>6</v>
      </c>
    </row>
    <row r="1522" customFormat="false" ht="14.65" hidden="false" customHeight="false" outlineLevel="0" collapsed="false">
      <c r="A1522" s="0" t="n">
        <v>3850</v>
      </c>
      <c r="B1522" s="0" t="s">
        <v>17</v>
      </c>
      <c r="E1522" s="0"/>
    </row>
    <row r="1523" customFormat="false" ht="14.65" hidden="false" customHeight="false" outlineLevel="0" collapsed="false">
      <c r="A1523" s="0" t="n">
        <v>3850</v>
      </c>
      <c r="B1523" s="0" t="s">
        <v>19</v>
      </c>
      <c r="E1523" s="0"/>
    </row>
    <row r="1524" customFormat="false" ht="14.65" hidden="false" customHeight="false" outlineLevel="0" collapsed="false">
      <c r="A1524" s="0" t="n">
        <v>3855</v>
      </c>
      <c r="B1524" s="0" t="s">
        <v>20</v>
      </c>
    </row>
    <row r="1525" customFormat="false" ht="14.65" hidden="false" customHeight="false" outlineLevel="0" collapsed="false">
      <c r="A1525" s="0" t="n">
        <v>3865</v>
      </c>
      <c r="B1525" s="0" t="s">
        <v>21</v>
      </c>
    </row>
    <row r="1526" customFormat="false" ht="14.65" hidden="false" customHeight="false" outlineLevel="0" collapsed="false">
      <c r="A1526" s="0" t="n">
        <v>3875</v>
      </c>
      <c r="B1526" s="0" t="s">
        <v>3</v>
      </c>
    </row>
    <row r="1527" customFormat="false" ht="14.65" hidden="false" customHeight="false" outlineLevel="0" collapsed="false">
      <c r="A1527" s="0" t="n">
        <v>3875</v>
      </c>
      <c r="B1527" s="0" t="s">
        <v>22</v>
      </c>
      <c r="E1527" s="0"/>
    </row>
    <row r="1528" customFormat="false" ht="14.65" hidden="false" customHeight="false" outlineLevel="0" collapsed="false">
      <c r="A1528" s="0" t="n">
        <v>3875</v>
      </c>
      <c r="B1528" s="0" t="s">
        <v>23</v>
      </c>
    </row>
    <row r="1529" customFormat="false" ht="14.65" hidden="false" customHeight="false" outlineLevel="0" collapsed="false">
      <c r="A1529" s="0" t="n">
        <v>3875</v>
      </c>
      <c r="B1529" s="0" t="s">
        <v>24</v>
      </c>
    </row>
    <row r="1530" customFormat="false" ht="14.65" hidden="false" customHeight="false" outlineLevel="0" collapsed="false">
      <c r="A1530" s="0" t="n">
        <v>3875</v>
      </c>
      <c r="B1530" s="0" t="s">
        <v>25</v>
      </c>
      <c r="E1530" s="0"/>
    </row>
    <row r="1531" customFormat="false" ht="14.65" hidden="false" customHeight="false" outlineLevel="0" collapsed="false">
      <c r="A1531" s="0" t="n">
        <v>3890</v>
      </c>
      <c r="B1531" s="0" t="s">
        <v>27</v>
      </c>
      <c r="E1531" s="0"/>
    </row>
    <row r="1532" customFormat="false" ht="14.65" hidden="false" customHeight="false" outlineLevel="0" collapsed="false">
      <c r="A1532" s="0" t="n">
        <v>3890</v>
      </c>
      <c r="B1532" s="0" t="s">
        <v>28</v>
      </c>
      <c r="E1532" s="0"/>
    </row>
    <row r="1533" customFormat="false" ht="14.65" hidden="false" customHeight="false" outlineLevel="0" collapsed="false">
      <c r="A1533" s="0" t="n">
        <v>3895</v>
      </c>
      <c r="B1533" s="0" t="s">
        <v>66</v>
      </c>
    </row>
    <row r="1534" customFormat="false" ht="14.65" hidden="false" customHeight="false" outlineLevel="0" collapsed="false">
      <c r="A1534" s="0" t="n">
        <v>3895</v>
      </c>
      <c r="B1534" s="0" t="s">
        <v>29</v>
      </c>
    </row>
    <row r="1535" customFormat="false" ht="14.65" hidden="false" customHeight="false" outlineLevel="0" collapsed="false">
      <c r="A1535" s="0" t="n">
        <v>3900</v>
      </c>
      <c r="B1535" s="0" t="s">
        <v>30</v>
      </c>
      <c r="E1535" s="0"/>
    </row>
    <row r="1536" customFormat="false" ht="14.65" hidden="false" customHeight="false" outlineLevel="0" collapsed="false">
      <c r="A1536" s="0" t="n">
        <v>3900</v>
      </c>
      <c r="B1536" s="0" t="s">
        <v>31</v>
      </c>
    </row>
    <row r="1537" customFormat="false" ht="14.65" hidden="false" customHeight="false" outlineLevel="0" collapsed="false">
      <c r="A1537" s="0" t="n">
        <v>3900</v>
      </c>
      <c r="B1537" s="0" t="s">
        <v>32</v>
      </c>
    </row>
    <row r="1538" customFormat="false" ht="14.65" hidden="false" customHeight="false" outlineLevel="0" collapsed="false">
      <c r="A1538" s="0" t="n">
        <v>3900</v>
      </c>
      <c r="B1538" s="0" t="s">
        <v>34</v>
      </c>
    </row>
    <row r="1539" customFormat="false" ht="14.65" hidden="false" customHeight="false" outlineLevel="0" collapsed="false">
      <c r="A1539" s="0" t="n">
        <v>3900</v>
      </c>
      <c r="B1539" s="0" t="s">
        <v>35</v>
      </c>
    </row>
    <row r="1540" customFormat="false" ht="14.65" hidden="false" customHeight="false" outlineLevel="0" collapsed="false">
      <c r="A1540" s="0" t="n">
        <v>3907</v>
      </c>
      <c r="B1540" s="0" t="s">
        <v>36</v>
      </c>
      <c r="E1540" s="0"/>
    </row>
    <row r="1541" customFormat="false" ht="14.65" hidden="false" customHeight="false" outlineLevel="0" collapsed="false">
      <c r="A1541" s="0" t="n">
        <v>3910</v>
      </c>
      <c r="B1541" s="0" t="s">
        <v>37</v>
      </c>
    </row>
    <row r="1542" customFormat="false" ht="14.65" hidden="false" customHeight="false" outlineLevel="0" collapsed="false">
      <c r="A1542" s="0" t="n">
        <v>3925</v>
      </c>
      <c r="B1542" s="0" t="s">
        <v>38</v>
      </c>
      <c r="E1542" s="0"/>
    </row>
    <row r="1543" customFormat="false" ht="14.65" hidden="false" customHeight="false" outlineLevel="0" collapsed="false">
      <c r="A1543" s="0" t="n">
        <v>3925</v>
      </c>
      <c r="B1543" s="0" t="s">
        <v>39</v>
      </c>
      <c r="E1543" s="0"/>
    </row>
    <row r="1544" customFormat="false" ht="14.65" hidden="false" customHeight="false" outlineLevel="0" collapsed="false">
      <c r="A1544" s="0" t="n">
        <v>3925</v>
      </c>
      <c r="B1544" s="0" t="s">
        <v>40</v>
      </c>
    </row>
    <row r="1545" customFormat="false" ht="14.65" hidden="false" customHeight="false" outlineLevel="0" collapsed="false">
      <c r="A1545" s="0" t="n">
        <v>3925</v>
      </c>
      <c r="B1545" s="0" t="s">
        <v>41</v>
      </c>
    </row>
    <row r="1546" customFormat="false" ht="14.65" hidden="false" customHeight="false" outlineLevel="0" collapsed="false">
      <c r="A1546" s="0" t="n">
        <v>3925</v>
      </c>
      <c r="B1546" s="0" t="s">
        <v>9</v>
      </c>
      <c r="E1546" s="0"/>
    </row>
    <row r="1547" customFormat="false" ht="14.65" hidden="false" customHeight="false" outlineLevel="0" collapsed="false">
      <c r="A1547" s="0" t="n">
        <v>3930</v>
      </c>
      <c r="B1547" s="0" t="s">
        <v>42</v>
      </c>
    </row>
    <row r="1548" customFormat="false" ht="14.65" hidden="false" customHeight="false" outlineLevel="0" collapsed="false">
      <c r="A1548" s="0" t="n">
        <v>3930</v>
      </c>
      <c r="B1548" s="0" t="s">
        <v>43</v>
      </c>
    </row>
    <row r="1549" customFormat="false" ht="14.65" hidden="false" customHeight="false" outlineLevel="0" collapsed="false">
      <c r="A1549" s="0" t="n">
        <v>3935</v>
      </c>
      <c r="B1549" s="0" t="s">
        <v>17</v>
      </c>
    </row>
    <row r="1550" customFormat="false" ht="14.65" hidden="false" customHeight="false" outlineLevel="0" collapsed="false">
      <c r="A1550" s="0" t="n">
        <v>3940</v>
      </c>
      <c r="B1550" s="0" t="s">
        <v>44</v>
      </c>
    </row>
    <row r="1551" customFormat="false" ht="14.65" hidden="false" customHeight="false" outlineLevel="0" collapsed="false">
      <c r="A1551" s="0" t="n">
        <v>3949</v>
      </c>
      <c r="B1551" s="0" t="s">
        <v>45</v>
      </c>
    </row>
    <row r="1552" customFormat="false" ht="14.65" hidden="false" customHeight="false" outlineLevel="0" collapsed="false">
      <c r="A1552" s="0" t="n">
        <v>3949</v>
      </c>
      <c r="B1552" s="0" t="s">
        <v>46</v>
      </c>
    </row>
    <row r="1553" customFormat="false" ht="14.65" hidden="false" customHeight="false" outlineLevel="0" collapsed="false">
      <c r="A1553" s="0" t="n">
        <v>3950</v>
      </c>
      <c r="B1553" s="0" t="s">
        <v>47</v>
      </c>
      <c r="E1553" s="0"/>
    </row>
    <row r="1554" customFormat="false" ht="14.65" hidden="false" customHeight="false" outlineLevel="0" collapsed="false">
      <c r="A1554" s="0" t="n">
        <v>3950</v>
      </c>
      <c r="B1554" s="0" t="s">
        <v>48</v>
      </c>
      <c r="E1554" s="0"/>
    </row>
    <row r="1555" customFormat="false" ht="14.65" hidden="false" customHeight="false" outlineLevel="0" collapsed="false">
      <c r="A1555" s="0" t="n">
        <v>3950</v>
      </c>
      <c r="B1555" s="0" t="s">
        <v>49</v>
      </c>
    </row>
    <row r="1556" customFormat="false" ht="14.65" hidden="false" customHeight="false" outlineLevel="0" collapsed="false">
      <c r="A1556" s="0" t="n">
        <v>3950</v>
      </c>
      <c r="B1556" s="0" t="s">
        <v>50</v>
      </c>
    </row>
    <row r="1557" customFormat="false" ht="14.65" hidden="false" customHeight="false" outlineLevel="0" collapsed="false">
      <c r="A1557" s="0" t="n">
        <v>3950</v>
      </c>
      <c r="B1557" s="0" t="s">
        <v>51</v>
      </c>
    </row>
    <row r="1558" customFormat="false" ht="14.65" hidden="false" customHeight="false" outlineLevel="0" collapsed="false">
      <c r="A1558" s="0" t="n">
        <v>3951</v>
      </c>
      <c r="B1558" s="0" t="s">
        <v>52</v>
      </c>
    </row>
    <row r="1559" customFormat="false" ht="14.65" hidden="false" customHeight="false" outlineLevel="0" collapsed="false">
      <c r="A1559" s="0" t="n">
        <v>3960</v>
      </c>
      <c r="B1559" s="0" t="s">
        <v>53</v>
      </c>
    </row>
    <row r="1560" customFormat="false" ht="14.65" hidden="false" customHeight="false" outlineLevel="0" collapsed="false">
      <c r="A1560" s="0" t="n">
        <v>3964</v>
      </c>
      <c r="B1560" s="0" t="s">
        <v>54</v>
      </c>
    </row>
    <row r="1561" customFormat="false" ht="14.65" hidden="false" customHeight="false" outlineLevel="0" collapsed="false">
      <c r="A1561" s="0" t="n">
        <v>3974</v>
      </c>
      <c r="B1561" s="0" t="s">
        <v>55</v>
      </c>
    </row>
    <row r="1562" customFormat="false" ht="14.65" hidden="false" customHeight="false" outlineLevel="0" collapsed="false">
      <c r="A1562" s="0" t="n">
        <v>3974</v>
      </c>
      <c r="B1562" s="0" t="s">
        <v>56</v>
      </c>
      <c r="E1562" s="0"/>
    </row>
    <row r="1563" customFormat="false" ht="14.65" hidden="false" customHeight="false" outlineLevel="0" collapsed="false">
      <c r="A1563" s="0" t="n">
        <v>3974</v>
      </c>
      <c r="B1563" s="0" t="s">
        <v>57</v>
      </c>
      <c r="E1563" s="0"/>
    </row>
    <row r="1564" customFormat="false" ht="14.65" hidden="false" customHeight="false" outlineLevel="0" collapsed="false">
      <c r="A1564" s="0" t="n">
        <v>3975</v>
      </c>
      <c r="B1564" s="0" t="s">
        <v>58</v>
      </c>
    </row>
    <row r="1565" customFormat="false" ht="14.65" hidden="false" customHeight="false" outlineLevel="0" collapsed="false">
      <c r="A1565" s="0" t="n">
        <v>3975</v>
      </c>
      <c r="B1565" s="0" t="s">
        <v>59</v>
      </c>
      <c r="E1565" s="0"/>
    </row>
    <row r="1566" customFormat="false" ht="14.65" hidden="false" customHeight="false" outlineLevel="0" collapsed="false">
      <c r="A1566" s="0" t="n">
        <v>3975</v>
      </c>
      <c r="B1566" s="0" t="s">
        <v>5</v>
      </c>
    </row>
    <row r="1567" customFormat="false" ht="14.65" hidden="false" customHeight="false" outlineLevel="0" collapsed="false">
      <c r="A1567" s="0" t="n">
        <v>3975</v>
      </c>
      <c r="B1567" s="0" t="s">
        <v>60</v>
      </c>
    </row>
    <row r="1568" customFormat="false" ht="14.65" hidden="false" customHeight="false" outlineLevel="0" collapsed="false">
      <c r="A1568" s="0" t="n">
        <v>3975</v>
      </c>
      <c r="B1568" s="0" t="s">
        <v>61</v>
      </c>
      <c r="E1568" s="0"/>
    </row>
    <row r="1569" customFormat="false" ht="14.65" hidden="false" customHeight="false" outlineLevel="0" collapsed="false">
      <c r="A1569" s="0" t="n">
        <v>3975</v>
      </c>
      <c r="B1569" s="0" t="s">
        <v>62</v>
      </c>
    </row>
    <row r="1570" customFormat="false" ht="14.65" hidden="false" customHeight="false" outlineLevel="0" collapsed="false">
      <c r="A1570" s="0" t="n">
        <v>3975</v>
      </c>
      <c r="B1570" s="0" t="s">
        <v>63</v>
      </c>
    </row>
    <row r="1571" customFormat="false" ht="14.65" hidden="false" customHeight="false" outlineLevel="0" collapsed="false">
      <c r="A1571" s="0" t="n">
        <v>3975</v>
      </c>
      <c r="B1571" s="0" t="s">
        <v>64</v>
      </c>
    </row>
    <row r="1572" customFormat="false" ht="14.65" hidden="false" customHeight="false" outlineLevel="0" collapsed="false">
      <c r="A1572" s="0" t="n">
        <v>3975</v>
      </c>
      <c r="B1572" s="0" t="s">
        <v>65</v>
      </c>
    </row>
    <row r="1573" customFormat="false" ht="14.65" hidden="false" customHeight="false" outlineLevel="0" collapsed="false">
      <c r="A1573" s="0" t="n">
        <v>3990</v>
      </c>
      <c r="B1573" s="0" t="s">
        <v>66</v>
      </c>
      <c r="E1573" s="0"/>
    </row>
    <row r="1574" customFormat="false" ht="14.65" hidden="false" customHeight="false" outlineLevel="0" collapsed="false">
      <c r="A1574" s="0" t="n">
        <v>3990</v>
      </c>
      <c r="B1574" s="0" t="s">
        <v>67</v>
      </c>
      <c r="E1574" s="0"/>
    </row>
    <row r="1575" customFormat="false" ht="14.65" hidden="false" customHeight="false" outlineLevel="0" collapsed="false">
      <c r="A1575" s="0" t="n">
        <v>3990</v>
      </c>
      <c r="B1575" s="0" t="s">
        <v>68</v>
      </c>
    </row>
    <row r="1576" customFormat="false" ht="14.65" hidden="false" customHeight="false" outlineLevel="0" collapsed="false">
      <c r="A1576" s="0" t="n">
        <v>3990</v>
      </c>
      <c r="B1576" s="0" t="s">
        <v>69</v>
      </c>
      <c r="E1576" s="0"/>
    </row>
    <row r="1577" customFormat="false" ht="14.65" hidden="false" customHeight="false" outlineLevel="0" collapsed="false">
      <c r="A1577" s="0" t="n">
        <v>4000</v>
      </c>
      <c r="B1577" s="0" t="s">
        <v>30</v>
      </c>
    </row>
    <row r="1578" customFormat="false" ht="14.65" hidden="false" customHeight="false" outlineLevel="0" collapsed="false">
      <c r="A1578" s="0" t="n">
        <v>4000</v>
      </c>
      <c r="B1578" s="0" t="s">
        <v>70</v>
      </c>
      <c r="E1578" s="0"/>
    </row>
    <row r="1579" customFormat="false" ht="14.65" hidden="false" customHeight="false" outlineLevel="0" collapsed="false">
      <c r="A1579" s="0" t="n">
        <v>4000</v>
      </c>
      <c r="B1579" s="0" t="s">
        <v>71</v>
      </c>
      <c r="E1579" s="0"/>
    </row>
    <row r="1580" customFormat="false" ht="14.65" hidden="false" customHeight="false" outlineLevel="0" collapsed="false">
      <c r="A1580" s="0" t="n">
        <v>4000</v>
      </c>
      <c r="B1580" s="0" t="s">
        <v>72</v>
      </c>
    </row>
    <row r="1581" customFormat="false" ht="14.65" hidden="false" customHeight="false" outlineLevel="0" collapsed="false">
      <c r="A1581" s="0" t="n">
        <v>4000</v>
      </c>
      <c r="B1581" s="0" t="s">
        <v>48</v>
      </c>
    </row>
    <row r="1582" customFormat="false" ht="14.65" hidden="false" customHeight="false" outlineLevel="0" collapsed="false">
      <c r="A1582" s="0" t="n">
        <v>4000</v>
      </c>
      <c r="B1582" s="0" t="s">
        <v>73</v>
      </c>
    </row>
    <row r="1583" customFormat="false" ht="14.65" hidden="false" customHeight="false" outlineLevel="0" collapsed="false">
      <c r="A1583" s="0" t="n">
        <v>4000</v>
      </c>
      <c r="B1583" s="0" t="s">
        <v>74</v>
      </c>
    </row>
    <row r="1584" customFormat="false" ht="14.65" hidden="false" customHeight="false" outlineLevel="0" collapsed="false">
      <c r="A1584" s="0" t="n">
        <v>4010</v>
      </c>
      <c r="B1584" s="0" t="s">
        <v>37</v>
      </c>
      <c r="E1584" s="0"/>
    </row>
    <row r="1585" customFormat="false" ht="14.65" hidden="false" customHeight="false" outlineLevel="0" collapsed="false">
      <c r="A1585" s="0" t="n">
        <v>4025</v>
      </c>
      <c r="B1585" s="0" t="s">
        <v>38</v>
      </c>
    </row>
    <row r="1586" customFormat="false" ht="14.65" hidden="false" customHeight="false" outlineLevel="0" collapsed="false">
      <c r="A1586" s="0" t="n">
        <v>4025</v>
      </c>
      <c r="B1586" s="0" t="s">
        <v>75</v>
      </c>
    </row>
    <row r="1587" customFormat="false" ht="14.65" hidden="false" customHeight="false" outlineLevel="0" collapsed="false">
      <c r="A1587" s="0" t="n">
        <v>4025</v>
      </c>
      <c r="B1587" s="0" t="s">
        <v>76</v>
      </c>
    </row>
    <row r="1588" customFormat="false" ht="14.65" hidden="false" customHeight="false" outlineLevel="0" collapsed="false">
      <c r="A1588" s="0" t="n">
        <v>4025</v>
      </c>
      <c r="B1588" s="0" t="s">
        <v>77</v>
      </c>
    </row>
    <row r="1589" customFormat="false" ht="14.65" hidden="false" customHeight="false" outlineLevel="0" collapsed="false">
      <c r="A1589" s="0" t="n">
        <v>4025</v>
      </c>
      <c r="B1589" s="0" t="s">
        <v>40</v>
      </c>
      <c r="E1589" s="0"/>
    </row>
    <row r="1590" customFormat="false" ht="14.65" hidden="false" customHeight="false" outlineLevel="0" collapsed="false">
      <c r="A1590" s="0" t="n">
        <v>4025</v>
      </c>
      <c r="B1590" s="0" t="s">
        <v>78</v>
      </c>
    </row>
    <row r="1591" customFormat="false" ht="14.65" hidden="false" customHeight="false" outlineLevel="0" collapsed="false">
      <c r="A1591" s="0" t="n">
        <v>4044</v>
      </c>
      <c r="B1591" s="0" t="s">
        <v>79</v>
      </c>
    </row>
    <row r="1592" customFormat="false" ht="14.65" hidden="false" customHeight="false" outlineLevel="0" collapsed="false">
      <c r="A1592" s="0" t="n">
        <v>4044</v>
      </c>
      <c r="B1592" s="0" t="s">
        <v>80</v>
      </c>
    </row>
    <row r="1593" customFormat="false" ht="14.65" hidden="false" customHeight="false" outlineLevel="0" collapsed="false">
      <c r="A1593" s="0" t="n">
        <v>4044</v>
      </c>
      <c r="B1593" s="0" t="s">
        <v>81</v>
      </c>
      <c r="E1593" s="0"/>
    </row>
    <row r="1594" customFormat="false" ht="14.65" hidden="false" customHeight="false" outlineLevel="0" collapsed="false">
      <c r="A1594" s="0" t="n">
        <v>4047</v>
      </c>
      <c r="B1594" s="0" t="s">
        <v>82</v>
      </c>
      <c r="E1594" s="0"/>
    </row>
    <row r="1595" customFormat="false" ht="14.65" hidden="false" customHeight="false" outlineLevel="0" collapsed="false">
      <c r="A1595" s="0" t="n">
        <v>4050</v>
      </c>
      <c r="B1595" s="0" t="s">
        <v>75</v>
      </c>
    </row>
    <row r="1596" customFormat="false" ht="14.65" hidden="false" customHeight="false" outlineLevel="0" collapsed="false">
      <c r="A1596" s="0" t="n">
        <v>4050</v>
      </c>
      <c r="B1596" s="0" t="s">
        <v>83</v>
      </c>
    </row>
    <row r="1597" customFormat="false" ht="14.65" hidden="false" customHeight="false" outlineLevel="0" collapsed="false">
      <c r="A1597" s="0" t="n">
        <v>4050</v>
      </c>
      <c r="B1597" s="0" t="s">
        <v>84</v>
      </c>
      <c r="E1597" s="0"/>
    </row>
    <row r="1598" customFormat="false" ht="14.65" hidden="false" customHeight="false" outlineLevel="0" collapsed="false">
      <c r="A1598" s="0" t="n">
        <v>4055</v>
      </c>
      <c r="B1598" s="0" t="s">
        <v>85</v>
      </c>
    </row>
    <row r="1599" customFormat="false" ht="14.65" hidden="false" customHeight="false" outlineLevel="0" collapsed="false">
      <c r="A1599" s="0" t="n">
        <v>4055</v>
      </c>
      <c r="B1599" s="0" t="s">
        <v>86</v>
      </c>
      <c r="E1599" s="0"/>
    </row>
    <row r="1600" customFormat="false" ht="14.65" hidden="false" customHeight="false" outlineLevel="0" collapsed="false">
      <c r="A1600" s="0" t="n">
        <v>4060</v>
      </c>
      <c r="B1600" s="0" t="s">
        <v>87</v>
      </c>
      <c r="E1600" s="0"/>
    </row>
    <row r="1601" customFormat="false" ht="14.65" hidden="false" customHeight="false" outlineLevel="0" collapsed="false">
      <c r="A1601" s="0" t="n">
        <v>4063</v>
      </c>
      <c r="B1601" s="0" t="s">
        <v>88</v>
      </c>
    </row>
    <row r="1602" customFormat="false" ht="14.65" hidden="false" customHeight="false" outlineLevel="0" collapsed="false">
      <c r="A1602" s="0" t="n">
        <v>4065</v>
      </c>
      <c r="B1602" s="0" t="s">
        <v>89</v>
      </c>
    </row>
    <row r="1603" customFormat="false" ht="14.65" hidden="false" customHeight="false" outlineLevel="0" collapsed="false">
      <c r="A1603" s="0" t="n">
        <v>4067</v>
      </c>
      <c r="B1603" s="0" t="s">
        <v>90</v>
      </c>
    </row>
    <row r="1604" customFormat="false" ht="14.65" hidden="false" customHeight="false" outlineLevel="0" collapsed="false">
      <c r="A1604" s="0" t="n">
        <v>4068</v>
      </c>
      <c r="B1604" s="0" t="s">
        <v>91</v>
      </c>
    </row>
    <row r="1605" customFormat="false" ht="14.65" hidden="false" customHeight="false" outlineLevel="0" collapsed="false">
      <c r="A1605" s="0" t="n">
        <v>4069</v>
      </c>
      <c r="B1605" s="0" t="s">
        <v>92</v>
      </c>
      <c r="E1605" s="0"/>
    </row>
    <row r="1606" customFormat="false" ht="14.65" hidden="false" customHeight="false" outlineLevel="0" collapsed="false">
      <c r="A1606" s="0" t="n">
        <v>4075</v>
      </c>
      <c r="B1606" s="0" t="s">
        <v>93</v>
      </c>
    </row>
    <row r="1607" customFormat="false" ht="14.65" hidden="false" customHeight="false" outlineLevel="0" collapsed="false">
      <c r="A1607" s="0" t="n">
        <v>4075</v>
      </c>
      <c r="B1607" s="0" t="s">
        <v>40</v>
      </c>
      <c r="E1607" s="0"/>
    </row>
    <row r="1608" customFormat="false" ht="14.65" hidden="false" customHeight="false" outlineLevel="0" collapsed="false">
      <c r="A1608" s="0" t="n">
        <v>4075</v>
      </c>
      <c r="B1608" s="0" t="s">
        <v>85</v>
      </c>
      <c r="E1608" s="0"/>
    </row>
    <row r="1609" customFormat="false" ht="14.65" hidden="false" customHeight="false" outlineLevel="0" collapsed="false">
      <c r="A1609" s="0" t="n">
        <v>4075</v>
      </c>
      <c r="B1609" s="0" t="s">
        <v>94</v>
      </c>
    </row>
    <row r="1610" customFormat="false" ht="14.65" hidden="false" customHeight="false" outlineLevel="0" collapsed="false">
      <c r="A1610" s="0" t="n">
        <v>4080</v>
      </c>
      <c r="B1610" s="0" t="s">
        <v>95</v>
      </c>
      <c r="E1610" s="0"/>
      <c r="F1610" s="1"/>
      <c r="G1610" s="0"/>
    </row>
    <row r="1611" customFormat="false" ht="14.65" hidden="false" customHeight="false" outlineLevel="0" collapsed="false">
      <c r="A1611" s="0" t="n">
        <v>4080</v>
      </c>
      <c r="B1611" s="0" t="s">
        <v>96</v>
      </c>
      <c r="E1611" s="0"/>
    </row>
    <row r="1612" customFormat="false" ht="14.65" hidden="false" customHeight="false" outlineLevel="0" collapsed="false">
      <c r="A1612" s="0" t="n">
        <v>4080</v>
      </c>
      <c r="B1612" s="0" t="s">
        <v>17</v>
      </c>
    </row>
    <row r="1613" customFormat="false" ht="14.65" hidden="false" customHeight="false" outlineLevel="0" collapsed="false">
      <c r="A1613" s="0" t="n">
        <v>4080</v>
      </c>
      <c r="B1613" s="0" t="s">
        <v>97</v>
      </c>
    </row>
    <row r="1614" customFormat="false" ht="14.65" hidden="false" customHeight="false" outlineLevel="0" collapsed="false">
      <c r="A1614" s="0" t="n">
        <v>4099</v>
      </c>
      <c r="B1614" s="0" t="s">
        <v>98</v>
      </c>
    </row>
    <row r="1615" customFormat="false" ht="14.65" hidden="false" customHeight="false" outlineLevel="0" collapsed="false">
      <c r="A1615" s="0" t="n">
        <v>4099</v>
      </c>
      <c r="B1615" s="0" t="s">
        <v>99</v>
      </c>
    </row>
    <row r="1616" customFormat="false" ht="14.65" hidden="false" customHeight="false" outlineLevel="0" collapsed="false">
      <c r="A1616" s="0" t="n">
        <v>4100</v>
      </c>
      <c r="B1616" s="0" t="s">
        <v>100</v>
      </c>
    </row>
    <row r="1617" customFormat="false" ht="14.65" hidden="false" customHeight="false" outlineLevel="0" collapsed="false">
      <c r="A1617" s="0" t="n">
        <v>4100</v>
      </c>
      <c r="B1617" s="0" t="s">
        <v>101</v>
      </c>
    </row>
    <row r="1618" customFormat="false" ht="14.65" hidden="false" customHeight="false" outlineLevel="0" collapsed="false">
      <c r="A1618" s="0" t="n">
        <v>4100</v>
      </c>
      <c r="B1618" s="0" t="s">
        <v>102</v>
      </c>
      <c r="E1618" s="0"/>
    </row>
    <row r="1619" customFormat="false" ht="14.65" hidden="false" customHeight="false" outlineLevel="0" collapsed="false">
      <c r="A1619" s="0" t="n">
        <v>4100</v>
      </c>
      <c r="B1619" s="0" t="s">
        <v>103</v>
      </c>
      <c r="E1619" s="0"/>
    </row>
    <row r="1620" customFormat="false" ht="14.65" hidden="false" customHeight="false" outlineLevel="0" collapsed="false">
      <c r="A1620" s="0" t="n">
        <v>4100</v>
      </c>
      <c r="B1620" s="0" t="s">
        <v>104</v>
      </c>
      <c r="E1620" s="0"/>
    </row>
    <row r="1621" customFormat="false" ht="14.65" hidden="false" customHeight="false" outlineLevel="0" collapsed="false">
      <c r="A1621" s="0" t="n">
        <v>4105</v>
      </c>
      <c r="B1621" s="0" t="s">
        <v>105</v>
      </c>
      <c r="E1621" s="0"/>
    </row>
    <row r="1622" customFormat="false" ht="14.65" hidden="false" customHeight="false" outlineLevel="0" collapsed="false">
      <c r="A1622" s="0" t="n">
        <v>4122</v>
      </c>
      <c r="B1622" s="0" t="s">
        <v>106</v>
      </c>
      <c r="E1622" s="0"/>
    </row>
    <row r="1623" customFormat="false" ht="14.65" hidden="false" customHeight="false" outlineLevel="0" collapsed="false">
      <c r="A1623" s="0" t="n">
        <v>4125</v>
      </c>
      <c r="B1623" s="0" t="s">
        <v>38</v>
      </c>
    </row>
    <row r="1624" customFormat="false" ht="14.65" hidden="false" customHeight="false" outlineLevel="0" collapsed="false">
      <c r="A1624" s="0" t="n">
        <v>4125</v>
      </c>
      <c r="B1624" s="0" t="s">
        <v>75</v>
      </c>
    </row>
    <row r="1625" customFormat="false" ht="14.65" hidden="false" customHeight="false" outlineLevel="0" collapsed="false">
      <c r="A1625" s="0" t="n">
        <v>4125</v>
      </c>
      <c r="B1625" s="0" t="s">
        <v>107</v>
      </c>
    </row>
    <row r="1626" customFormat="false" ht="14.65" hidden="false" customHeight="false" outlineLevel="0" collapsed="false">
      <c r="A1626" s="0" t="n">
        <v>4125</v>
      </c>
      <c r="B1626" s="0" t="s">
        <v>108</v>
      </c>
      <c r="E1626" s="0"/>
    </row>
    <row r="1627" customFormat="false" ht="14.65" hidden="false" customHeight="false" outlineLevel="0" collapsed="false">
      <c r="A1627" s="0" t="n">
        <v>4125</v>
      </c>
      <c r="B1627" s="0" t="s">
        <v>78</v>
      </c>
    </row>
    <row r="1628" customFormat="false" ht="14.65" hidden="false" customHeight="false" outlineLevel="0" collapsed="false">
      <c r="A1628" s="0" t="n">
        <v>4132</v>
      </c>
      <c r="B1628" s="0" t="s">
        <v>109</v>
      </c>
    </row>
    <row r="1629" customFormat="false" ht="14.65" hidden="false" customHeight="false" outlineLevel="0" collapsed="false">
      <c r="A1629" s="0" t="n">
        <v>4140</v>
      </c>
      <c r="B1629" s="0" t="s">
        <v>110</v>
      </c>
    </row>
    <row r="1630" customFormat="false" ht="14.65" hidden="false" customHeight="false" outlineLevel="0" collapsed="false">
      <c r="A1630" s="0" t="n">
        <v>4150</v>
      </c>
      <c r="B1630" s="0" t="s">
        <v>111</v>
      </c>
      <c r="E1630" s="0"/>
    </row>
    <row r="1631" customFormat="false" ht="14.65" hidden="false" customHeight="false" outlineLevel="0" collapsed="false">
      <c r="A1631" s="0" t="n">
        <v>4150</v>
      </c>
      <c r="B1631" s="0" t="s">
        <v>112</v>
      </c>
    </row>
    <row r="1632" customFormat="false" ht="14.65" hidden="false" customHeight="false" outlineLevel="0" collapsed="false">
      <c r="A1632" s="0" t="n">
        <v>4150</v>
      </c>
      <c r="B1632" s="0" t="s">
        <v>113</v>
      </c>
      <c r="E1632" s="0"/>
    </row>
    <row r="1633" customFormat="false" ht="14.65" hidden="false" customHeight="false" outlineLevel="0" collapsed="false">
      <c r="A1633" s="0" t="n">
        <v>4150</v>
      </c>
      <c r="B1633" s="0" t="s">
        <v>114</v>
      </c>
      <c r="E1633" s="0"/>
    </row>
    <row r="1634" customFormat="false" ht="14.65" hidden="false" customHeight="false" outlineLevel="0" collapsed="false">
      <c r="A1634" s="0" t="n">
        <v>4150</v>
      </c>
      <c r="B1634" s="0" t="s">
        <v>115</v>
      </c>
    </row>
    <row r="1635" customFormat="false" ht="14.65" hidden="false" customHeight="false" outlineLevel="0" collapsed="false">
      <c r="A1635" s="0" t="n">
        <v>4157</v>
      </c>
      <c r="B1635" s="0" t="s">
        <v>116</v>
      </c>
    </row>
    <row r="1636" customFormat="false" ht="14.65" hidden="false" customHeight="false" outlineLevel="0" collapsed="false">
      <c r="A1636" s="0" t="n">
        <v>4160</v>
      </c>
      <c r="B1636" s="0" t="s">
        <v>117</v>
      </c>
      <c r="E1636" s="0"/>
    </row>
    <row r="1637" customFormat="false" ht="14.65" hidden="false" customHeight="false" outlineLevel="0" collapsed="false">
      <c r="A1637" s="0" t="n">
        <v>4168</v>
      </c>
      <c r="B1637" s="0" t="s">
        <v>118</v>
      </c>
    </row>
    <row r="1638" customFormat="false" ht="14.65" hidden="false" customHeight="false" outlineLevel="0" collapsed="false">
      <c r="A1638" s="0" t="n">
        <v>4168</v>
      </c>
      <c r="B1638" s="0" t="s">
        <v>119</v>
      </c>
    </row>
    <row r="1639" customFormat="false" ht="14.65" hidden="false" customHeight="false" outlineLevel="0" collapsed="false">
      <c r="A1639" s="0" t="n">
        <v>4168</v>
      </c>
      <c r="B1639" s="0" t="s">
        <v>120</v>
      </c>
      <c r="E1639" s="0"/>
    </row>
    <row r="1640" customFormat="false" ht="14.65" hidden="false" customHeight="false" outlineLevel="0" collapsed="false">
      <c r="A1640" s="0" t="n">
        <v>4174</v>
      </c>
      <c r="B1640" s="0" t="s">
        <v>121</v>
      </c>
      <c r="E1640" s="0"/>
    </row>
    <row r="1641" customFormat="false" ht="14.65" hidden="false" customHeight="false" outlineLevel="0" collapsed="false">
      <c r="A1641" s="0" t="n">
        <v>4175</v>
      </c>
      <c r="B1641" s="0" t="s">
        <v>122</v>
      </c>
      <c r="E1641" s="0"/>
    </row>
    <row r="1642" customFormat="false" ht="14.65" hidden="false" customHeight="false" outlineLevel="0" collapsed="false">
      <c r="A1642" s="0" t="n">
        <v>4175</v>
      </c>
      <c r="B1642" s="0" t="s">
        <v>59</v>
      </c>
    </row>
    <row r="1643" customFormat="false" ht="14.65" hidden="false" customHeight="false" outlineLevel="0" collapsed="false">
      <c r="A1643" s="0" t="n">
        <v>4175</v>
      </c>
      <c r="B1643" s="0" t="s">
        <v>123</v>
      </c>
    </row>
    <row r="1644" customFormat="false" ht="14.65" hidden="false" customHeight="false" outlineLevel="0" collapsed="false">
      <c r="A1644" s="0" t="n">
        <v>4175</v>
      </c>
      <c r="B1644" s="0" t="s">
        <v>22</v>
      </c>
    </row>
    <row r="1645" customFormat="false" ht="14.65" hidden="false" customHeight="false" outlineLevel="0" collapsed="false">
      <c r="A1645" s="0" t="n">
        <v>4175</v>
      </c>
      <c r="B1645" s="0" t="s">
        <v>65</v>
      </c>
    </row>
    <row r="1646" customFormat="false" ht="14.65" hidden="false" customHeight="false" outlineLevel="0" collapsed="false">
      <c r="A1646" s="0" t="n">
        <v>4176.5</v>
      </c>
      <c r="B1646" s="0" t="s">
        <v>124</v>
      </c>
    </row>
    <row r="1647" customFormat="false" ht="14.65" hidden="false" customHeight="false" outlineLevel="0" collapsed="false">
      <c r="A1647" s="0" t="n">
        <v>4176.5</v>
      </c>
      <c r="B1647" s="0" t="s">
        <v>125</v>
      </c>
      <c r="E1647" s="0"/>
    </row>
    <row r="1648" customFormat="false" ht="14.65" hidden="false" customHeight="false" outlineLevel="0" collapsed="false">
      <c r="A1648" s="0" t="n">
        <v>4185</v>
      </c>
      <c r="B1648" s="0" t="s">
        <v>66</v>
      </c>
      <c r="E1648" s="0"/>
    </row>
    <row r="1649" customFormat="false" ht="14.65" hidden="false" customHeight="false" outlineLevel="0" collapsed="false">
      <c r="A1649" s="0" t="n">
        <v>4199</v>
      </c>
      <c r="B1649" s="0" t="s">
        <v>126</v>
      </c>
      <c r="E1649" s="0"/>
    </row>
    <row r="1650" customFormat="false" ht="14.65" hidden="false" customHeight="false" outlineLevel="0" collapsed="false">
      <c r="A1650" s="0" t="n">
        <v>4200</v>
      </c>
      <c r="B1650" s="0" t="s">
        <v>111</v>
      </c>
      <c r="E1650" s="0"/>
    </row>
    <row r="1651" customFormat="false" ht="14.65" hidden="false" customHeight="false" outlineLevel="0" collapsed="false">
      <c r="A1651" s="0" t="n">
        <v>4200</v>
      </c>
      <c r="B1651" s="0" t="s">
        <v>112</v>
      </c>
    </row>
    <row r="1652" customFormat="false" ht="14.65" hidden="false" customHeight="false" outlineLevel="0" collapsed="false">
      <c r="A1652" s="0" t="n">
        <v>4200</v>
      </c>
      <c r="B1652" s="0" t="s">
        <v>113</v>
      </c>
    </row>
    <row r="1653" customFormat="false" ht="14.65" hidden="false" customHeight="false" outlineLevel="0" collapsed="false">
      <c r="A1653" s="0" t="n">
        <v>4200</v>
      </c>
      <c r="B1653" s="0" t="s">
        <v>127</v>
      </c>
    </row>
    <row r="1654" customFormat="false" ht="14.65" hidden="false" customHeight="false" outlineLevel="0" collapsed="false">
      <c r="A1654" s="0" t="n">
        <v>4200</v>
      </c>
      <c r="B1654" s="0" t="s">
        <v>128</v>
      </c>
    </row>
    <row r="1655" customFormat="false" ht="14.65" hidden="false" customHeight="false" outlineLevel="0" collapsed="false">
      <c r="A1655" s="0" t="n">
        <v>4210</v>
      </c>
      <c r="B1655" s="0" t="s">
        <v>129</v>
      </c>
    </row>
    <row r="1656" customFormat="false" ht="14.65" hidden="false" customHeight="false" outlineLevel="0" collapsed="false">
      <c r="A1656" s="0" t="n">
        <v>4212</v>
      </c>
      <c r="B1656" s="0" t="s">
        <v>130</v>
      </c>
      <c r="E1656" s="0"/>
      <c r="F1656" s="1"/>
      <c r="G1656" s="0"/>
    </row>
    <row r="1657" customFormat="false" ht="14.65" hidden="false" customHeight="false" outlineLevel="0" collapsed="false">
      <c r="A1657" s="0" t="n">
        <v>4225</v>
      </c>
      <c r="B1657" s="0" t="s">
        <v>58</v>
      </c>
    </row>
    <row r="1658" customFormat="false" ht="14.65" hidden="false" customHeight="false" outlineLevel="0" collapsed="false">
      <c r="A1658" s="0" t="n">
        <v>4225</v>
      </c>
      <c r="B1658" s="0" t="s">
        <v>131</v>
      </c>
      <c r="E1658" s="0"/>
    </row>
    <row r="1659" customFormat="false" ht="14.65" hidden="false" customHeight="false" outlineLevel="0" collapsed="false">
      <c r="A1659" s="0" t="n">
        <v>4225</v>
      </c>
      <c r="B1659" s="0" t="s">
        <v>59</v>
      </c>
    </row>
    <row r="1660" customFormat="false" ht="14.65" hidden="false" customHeight="false" outlineLevel="0" collapsed="false">
      <c r="A1660" s="0" t="n">
        <v>4225</v>
      </c>
      <c r="B1660" s="0" t="s">
        <v>123</v>
      </c>
      <c r="E1660" s="0"/>
    </row>
    <row r="1661" customFormat="false" ht="14.65" hidden="false" customHeight="false" outlineLevel="0" collapsed="false">
      <c r="A1661" s="0" t="n">
        <v>4225</v>
      </c>
      <c r="B1661" s="0" t="s">
        <v>22</v>
      </c>
    </row>
    <row r="1662" customFormat="false" ht="14.65" hidden="false" customHeight="false" outlineLevel="0" collapsed="false">
      <c r="A1662" s="0" t="n">
        <v>4225</v>
      </c>
      <c r="B1662" s="0" t="s">
        <v>132</v>
      </c>
      <c r="E1662" s="0"/>
    </row>
    <row r="1663" customFormat="false" ht="14.65" hidden="false" customHeight="false" outlineLevel="0" collapsed="false">
      <c r="A1663" s="0" t="n">
        <v>4225</v>
      </c>
      <c r="B1663" s="0" t="s">
        <v>133</v>
      </c>
      <c r="E1663" s="0"/>
    </row>
    <row r="1664" customFormat="false" ht="14.65" hidden="false" customHeight="false" outlineLevel="0" collapsed="false">
      <c r="A1664" s="0" t="n">
        <v>4225</v>
      </c>
      <c r="B1664" s="0" t="s">
        <v>134</v>
      </c>
      <c r="E1664" s="0"/>
    </row>
    <row r="1665" customFormat="false" ht="14.65" hidden="false" customHeight="false" outlineLevel="0" collapsed="false">
      <c r="A1665" s="0" t="n">
        <v>4235</v>
      </c>
      <c r="B1665" s="0" t="s">
        <v>135</v>
      </c>
      <c r="E1665" s="0"/>
    </row>
    <row r="1666" customFormat="false" ht="14.65" hidden="false" customHeight="false" outlineLevel="0" collapsed="false">
      <c r="A1666" s="0" t="n">
        <v>4244</v>
      </c>
      <c r="B1666" s="0" t="s">
        <v>136</v>
      </c>
    </row>
    <row r="1667" customFormat="false" ht="14.65" hidden="false" customHeight="false" outlineLevel="0" collapsed="false">
      <c r="A1667" s="0" t="n">
        <v>4250</v>
      </c>
      <c r="B1667" s="0" t="s">
        <v>3</v>
      </c>
    </row>
    <row r="1668" customFormat="false" ht="14.65" hidden="false" customHeight="false" outlineLevel="0" collapsed="false">
      <c r="A1668" s="0" t="n">
        <v>4250</v>
      </c>
      <c r="B1668" s="0" t="s">
        <v>4</v>
      </c>
      <c r="E1668" s="0"/>
    </row>
    <row r="1669" customFormat="false" ht="14.65" hidden="false" customHeight="false" outlineLevel="0" collapsed="false">
      <c r="A1669" s="0" t="n">
        <v>4250</v>
      </c>
      <c r="B1669" s="0" t="s">
        <v>5</v>
      </c>
      <c r="E1669" s="0"/>
    </row>
    <row r="1670" customFormat="false" ht="14.65" hidden="false" customHeight="false" outlineLevel="0" collapsed="false">
      <c r="A1670" s="0" t="n">
        <v>4250</v>
      </c>
      <c r="B1670" s="0" t="s">
        <v>6</v>
      </c>
    </row>
    <row r="1671" customFormat="false" ht="14.65" hidden="false" customHeight="false" outlineLevel="0" collapsed="false">
      <c r="A1671" s="0" t="n">
        <v>4250</v>
      </c>
      <c r="B1671" s="0" t="s">
        <v>7</v>
      </c>
      <c r="C1671" s="0" t="s">
        <v>8</v>
      </c>
    </row>
    <row r="1672" customFormat="false" ht="14.65" hidden="false" customHeight="false" outlineLevel="0" collapsed="false">
      <c r="A1672" s="0" t="n">
        <v>4250</v>
      </c>
      <c r="B1672" s="0" t="s">
        <v>9</v>
      </c>
      <c r="E1672" s="0"/>
    </row>
    <row r="1673" customFormat="false" ht="14.65" hidden="false" customHeight="false" outlineLevel="0" collapsed="false">
      <c r="A1673" s="0" t="n">
        <v>4250</v>
      </c>
      <c r="B1673" s="0" t="s">
        <v>230</v>
      </c>
    </row>
    <row r="1674" customFormat="false" ht="14.65" hidden="false" customHeight="false" outlineLevel="0" collapsed="false">
      <c r="A1674" s="0" t="n">
        <v>4250</v>
      </c>
      <c r="B1674" s="0" t="s">
        <v>12</v>
      </c>
    </row>
    <row r="1675" customFormat="false" ht="14.65" hidden="false" customHeight="false" outlineLevel="0" collapsed="false">
      <c r="A1675" s="0" t="n">
        <v>4257</v>
      </c>
      <c r="B1675" s="0" t="s">
        <v>13</v>
      </c>
      <c r="E1675" s="0"/>
    </row>
    <row r="1676" customFormat="false" ht="14.65" hidden="false" customHeight="false" outlineLevel="0" collapsed="false">
      <c r="A1676" s="0" t="n">
        <v>4260</v>
      </c>
      <c r="B1676" s="0" t="s">
        <v>14</v>
      </c>
    </row>
    <row r="1677" customFormat="false" ht="14.65" hidden="false" customHeight="false" outlineLevel="0" collapsed="false">
      <c r="A1677" s="0" t="n">
        <v>4273</v>
      </c>
      <c r="B1677" s="0" t="s">
        <v>13</v>
      </c>
    </row>
    <row r="1678" customFormat="false" ht="14.65" hidden="false" customHeight="false" outlineLevel="0" collapsed="false">
      <c r="A1678" s="0" t="n">
        <v>4275</v>
      </c>
      <c r="B1678" s="0" t="s">
        <v>3</v>
      </c>
      <c r="E1678" s="0"/>
    </row>
    <row r="1679" customFormat="false" ht="14.65" hidden="false" customHeight="false" outlineLevel="0" collapsed="false">
      <c r="A1679" s="0" t="n">
        <v>4275</v>
      </c>
      <c r="B1679" s="0" t="s">
        <v>16</v>
      </c>
    </row>
    <row r="1680" customFormat="false" ht="14.65" hidden="false" customHeight="false" outlineLevel="0" collapsed="false">
      <c r="A1680" s="0" t="n">
        <v>4275</v>
      </c>
      <c r="B1680" s="0" t="s">
        <v>6</v>
      </c>
    </row>
    <row r="1681" customFormat="false" ht="14.65" hidden="false" customHeight="false" outlineLevel="0" collapsed="false">
      <c r="A1681" s="0" t="n">
        <v>4275</v>
      </c>
      <c r="B1681" s="0" t="s">
        <v>17</v>
      </c>
      <c r="E1681" s="0"/>
    </row>
    <row r="1682" customFormat="false" ht="14.65" hidden="false" customHeight="false" outlineLevel="0" collapsed="false">
      <c r="A1682" s="0" t="n">
        <v>4275</v>
      </c>
      <c r="B1682" s="0" t="s">
        <v>19</v>
      </c>
      <c r="E1682" s="0"/>
    </row>
    <row r="1683" customFormat="false" ht="14.65" hidden="false" customHeight="false" outlineLevel="0" collapsed="false">
      <c r="A1683" s="0" t="n">
        <v>4280</v>
      </c>
      <c r="B1683" s="0" t="s">
        <v>20</v>
      </c>
    </row>
    <row r="1684" customFormat="false" ht="14.65" hidden="false" customHeight="false" outlineLevel="0" collapsed="false">
      <c r="A1684" s="0" t="n">
        <v>4290</v>
      </c>
      <c r="B1684" s="0" t="s">
        <v>21</v>
      </c>
    </row>
    <row r="1685" customFormat="false" ht="14.65" hidden="false" customHeight="false" outlineLevel="0" collapsed="false">
      <c r="A1685" s="0" t="n">
        <v>4300</v>
      </c>
      <c r="B1685" s="0" t="s">
        <v>3</v>
      </c>
    </row>
    <row r="1686" customFormat="false" ht="14.65" hidden="false" customHeight="false" outlineLevel="0" collapsed="false">
      <c r="A1686" s="0" t="n">
        <v>4300</v>
      </c>
      <c r="B1686" s="0" t="s">
        <v>22</v>
      </c>
      <c r="E1686" s="0"/>
    </row>
    <row r="1687" customFormat="false" ht="14.65" hidden="false" customHeight="false" outlineLevel="0" collapsed="false">
      <c r="A1687" s="0" t="n">
        <v>4300</v>
      </c>
      <c r="B1687" s="0" t="s">
        <v>23</v>
      </c>
    </row>
    <row r="1688" customFormat="false" ht="14.65" hidden="false" customHeight="false" outlineLevel="0" collapsed="false">
      <c r="A1688" s="0" t="n">
        <v>4300</v>
      </c>
      <c r="B1688" s="0" t="s">
        <v>24</v>
      </c>
    </row>
    <row r="1689" customFormat="false" ht="14.65" hidden="false" customHeight="false" outlineLevel="0" collapsed="false">
      <c r="A1689" s="0" t="n">
        <v>4300</v>
      </c>
      <c r="B1689" s="0" t="s">
        <v>25</v>
      </c>
      <c r="E1689" s="0"/>
    </row>
    <row r="1690" customFormat="false" ht="14.65" hidden="false" customHeight="false" outlineLevel="0" collapsed="false">
      <c r="A1690" s="0" t="n">
        <v>4315</v>
      </c>
      <c r="B1690" s="0" t="s">
        <v>27</v>
      </c>
      <c r="E1690" s="0"/>
    </row>
    <row r="1691" customFormat="false" ht="14.65" hidden="false" customHeight="false" outlineLevel="0" collapsed="false">
      <c r="A1691" s="0" t="n">
        <v>4315</v>
      </c>
      <c r="B1691" s="0" t="s">
        <v>28</v>
      </c>
      <c r="E1691" s="0"/>
    </row>
    <row r="1692" customFormat="false" ht="14.65" hidden="false" customHeight="false" outlineLevel="0" collapsed="false">
      <c r="A1692" s="0" t="n">
        <v>4320</v>
      </c>
      <c r="B1692" s="0" t="s">
        <v>66</v>
      </c>
    </row>
    <row r="1693" customFormat="false" ht="14.65" hidden="false" customHeight="false" outlineLevel="0" collapsed="false">
      <c r="A1693" s="0" t="n">
        <v>4320</v>
      </c>
      <c r="B1693" s="0" t="s">
        <v>29</v>
      </c>
    </row>
    <row r="1694" customFormat="false" ht="14.65" hidden="false" customHeight="false" outlineLevel="0" collapsed="false">
      <c r="A1694" s="0" t="n">
        <v>4325</v>
      </c>
      <c r="B1694" s="0" t="s">
        <v>30</v>
      </c>
      <c r="E1694" s="0"/>
    </row>
    <row r="1695" customFormat="false" ht="14.65" hidden="false" customHeight="false" outlineLevel="0" collapsed="false">
      <c r="A1695" s="0" t="n">
        <v>4325</v>
      </c>
      <c r="B1695" s="0" t="s">
        <v>31</v>
      </c>
    </row>
    <row r="1696" customFormat="false" ht="14.65" hidden="false" customHeight="false" outlineLevel="0" collapsed="false">
      <c r="A1696" s="0" t="n">
        <v>4325</v>
      </c>
      <c r="B1696" s="0" t="s">
        <v>32</v>
      </c>
    </row>
    <row r="1697" customFormat="false" ht="14.65" hidden="false" customHeight="false" outlineLevel="0" collapsed="false">
      <c r="A1697" s="0" t="n">
        <v>4325</v>
      </c>
      <c r="B1697" s="0" t="s">
        <v>34</v>
      </c>
    </row>
    <row r="1698" customFormat="false" ht="14.65" hidden="false" customHeight="false" outlineLevel="0" collapsed="false">
      <c r="A1698" s="0" t="n">
        <v>4325</v>
      </c>
      <c r="B1698" s="0" t="s">
        <v>35</v>
      </c>
    </row>
    <row r="1699" customFormat="false" ht="14.65" hidden="false" customHeight="false" outlineLevel="0" collapsed="false">
      <c r="A1699" s="0" t="n">
        <v>4332</v>
      </c>
      <c r="B1699" s="0" t="s">
        <v>36</v>
      </c>
      <c r="E1699" s="0"/>
    </row>
    <row r="1700" customFormat="false" ht="14.65" hidden="false" customHeight="false" outlineLevel="0" collapsed="false">
      <c r="A1700" s="0" t="n">
        <v>4335</v>
      </c>
      <c r="B1700" s="0" t="s">
        <v>37</v>
      </c>
    </row>
    <row r="1701" customFormat="false" ht="14.65" hidden="false" customHeight="false" outlineLevel="0" collapsed="false">
      <c r="A1701" s="0" t="n">
        <v>4350</v>
      </c>
      <c r="B1701" s="0" t="s">
        <v>38</v>
      </c>
      <c r="E1701" s="0"/>
    </row>
    <row r="1702" customFormat="false" ht="14.65" hidden="false" customHeight="false" outlineLevel="0" collapsed="false">
      <c r="A1702" s="0" t="n">
        <v>4350</v>
      </c>
      <c r="B1702" s="0" t="s">
        <v>39</v>
      </c>
      <c r="E1702" s="0"/>
    </row>
    <row r="1703" customFormat="false" ht="14.65" hidden="false" customHeight="false" outlineLevel="0" collapsed="false">
      <c r="A1703" s="0" t="n">
        <v>4350</v>
      </c>
      <c r="B1703" s="0" t="s">
        <v>40</v>
      </c>
    </row>
    <row r="1704" customFormat="false" ht="14.65" hidden="false" customHeight="false" outlineLevel="0" collapsed="false">
      <c r="A1704" s="0" t="n">
        <v>4350</v>
      </c>
      <c r="B1704" s="0" t="s">
        <v>41</v>
      </c>
    </row>
    <row r="1705" customFormat="false" ht="14.65" hidden="false" customHeight="false" outlineLevel="0" collapsed="false">
      <c r="A1705" s="0" t="n">
        <v>4350</v>
      </c>
      <c r="B1705" s="0" t="s">
        <v>9</v>
      </c>
      <c r="E1705" s="0"/>
    </row>
    <row r="1706" customFormat="false" ht="14.65" hidden="false" customHeight="false" outlineLevel="0" collapsed="false">
      <c r="A1706" s="0" t="n">
        <v>4355</v>
      </c>
      <c r="B1706" s="0" t="s">
        <v>42</v>
      </c>
    </row>
    <row r="1707" customFormat="false" ht="14.65" hidden="false" customHeight="false" outlineLevel="0" collapsed="false">
      <c r="A1707" s="0" t="n">
        <v>4355</v>
      </c>
      <c r="B1707" s="0" t="s">
        <v>43</v>
      </c>
    </row>
    <row r="1708" customFormat="false" ht="14.65" hidden="false" customHeight="false" outlineLevel="0" collapsed="false">
      <c r="A1708" s="0" t="n">
        <v>4360</v>
      </c>
      <c r="B1708" s="0" t="s">
        <v>17</v>
      </c>
    </row>
    <row r="1709" customFormat="false" ht="14.65" hidden="false" customHeight="false" outlineLevel="0" collapsed="false">
      <c r="A1709" s="0" t="n">
        <v>4365</v>
      </c>
      <c r="B1709" s="0" t="s">
        <v>44</v>
      </c>
    </row>
    <row r="1710" customFormat="false" ht="14.65" hidden="false" customHeight="false" outlineLevel="0" collapsed="false">
      <c r="A1710" s="0" t="n">
        <v>4374</v>
      </c>
      <c r="B1710" s="0" t="s">
        <v>45</v>
      </c>
    </row>
    <row r="1711" customFormat="false" ht="14.65" hidden="false" customHeight="false" outlineLevel="0" collapsed="false">
      <c r="A1711" s="0" t="n">
        <v>4374</v>
      </c>
      <c r="B1711" s="0" t="s">
        <v>46</v>
      </c>
    </row>
    <row r="1712" customFormat="false" ht="14.65" hidden="false" customHeight="false" outlineLevel="0" collapsed="false">
      <c r="A1712" s="0" t="n">
        <v>4375</v>
      </c>
      <c r="B1712" s="0" t="s">
        <v>47</v>
      </c>
      <c r="E1712" s="0"/>
    </row>
    <row r="1713" customFormat="false" ht="14.65" hidden="false" customHeight="false" outlineLevel="0" collapsed="false">
      <c r="A1713" s="0" t="n">
        <v>4375</v>
      </c>
      <c r="B1713" s="0" t="s">
        <v>48</v>
      </c>
      <c r="E1713" s="0"/>
    </row>
    <row r="1714" customFormat="false" ht="14.65" hidden="false" customHeight="false" outlineLevel="0" collapsed="false">
      <c r="A1714" s="0" t="n">
        <v>4375</v>
      </c>
      <c r="B1714" s="0" t="s">
        <v>49</v>
      </c>
    </row>
    <row r="1715" customFormat="false" ht="14.65" hidden="false" customHeight="false" outlineLevel="0" collapsed="false">
      <c r="A1715" s="0" t="n">
        <v>4375</v>
      </c>
      <c r="B1715" s="0" t="s">
        <v>50</v>
      </c>
    </row>
    <row r="1716" customFormat="false" ht="14.65" hidden="false" customHeight="false" outlineLevel="0" collapsed="false">
      <c r="A1716" s="0" t="n">
        <v>4375</v>
      </c>
      <c r="B1716" s="0" t="s">
        <v>51</v>
      </c>
    </row>
    <row r="1717" customFormat="false" ht="14.65" hidden="false" customHeight="false" outlineLevel="0" collapsed="false">
      <c r="A1717" s="0" t="n">
        <v>4376</v>
      </c>
      <c r="B1717" s="0" t="s">
        <v>52</v>
      </c>
    </row>
    <row r="1718" customFormat="false" ht="14.65" hidden="false" customHeight="false" outlineLevel="0" collapsed="false">
      <c r="A1718" s="0" t="n">
        <v>4385</v>
      </c>
      <c r="B1718" s="0" t="s">
        <v>53</v>
      </c>
    </row>
    <row r="1719" customFormat="false" ht="14.65" hidden="false" customHeight="false" outlineLevel="0" collapsed="false">
      <c r="A1719" s="0" t="n">
        <v>4389</v>
      </c>
      <c r="B1719" s="0" t="s">
        <v>54</v>
      </c>
    </row>
    <row r="1720" customFormat="false" ht="14.65" hidden="false" customHeight="false" outlineLevel="0" collapsed="false">
      <c r="A1720" s="0" t="n">
        <v>4399</v>
      </c>
      <c r="B1720" s="0" t="s">
        <v>55</v>
      </c>
    </row>
    <row r="1721" customFormat="false" ht="14.65" hidden="false" customHeight="false" outlineLevel="0" collapsed="false">
      <c r="A1721" s="0" t="n">
        <v>4399</v>
      </c>
      <c r="B1721" s="0" t="s">
        <v>56</v>
      </c>
      <c r="E1721" s="0"/>
    </row>
    <row r="1722" customFormat="false" ht="14.65" hidden="false" customHeight="false" outlineLevel="0" collapsed="false">
      <c r="A1722" s="0" t="n">
        <v>4399</v>
      </c>
      <c r="B1722" s="0" t="s">
        <v>57</v>
      </c>
      <c r="E1722" s="0"/>
    </row>
    <row r="1723" customFormat="false" ht="14.65" hidden="false" customHeight="false" outlineLevel="0" collapsed="false">
      <c r="A1723" s="0" t="n">
        <v>4400</v>
      </c>
      <c r="B1723" s="0" t="s">
        <v>58</v>
      </c>
    </row>
    <row r="1724" customFormat="false" ht="14.65" hidden="false" customHeight="false" outlineLevel="0" collapsed="false">
      <c r="A1724" s="0" t="n">
        <v>4400</v>
      </c>
      <c r="B1724" s="0" t="s">
        <v>59</v>
      </c>
      <c r="E1724" s="0"/>
    </row>
    <row r="1725" customFormat="false" ht="14.65" hidden="false" customHeight="false" outlineLevel="0" collapsed="false">
      <c r="A1725" s="0" t="n">
        <v>4400</v>
      </c>
      <c r="B1725" s="0" t="s">
        <v>5</v>
      </c>
    </row>
    <row r="1726" customFormat="false" ht="14.65" hidden="false" customHeight="false" outlineLevel="0" collapsed="false">
      <c r="A1726" s="0" t="n">
        <v>4400</v>
      </c>
      <c r="B1726" s="0" t="s">
        <v>60</v>
      </c>
    </row>
    <row r="1727" customFormat="false" ht="14.65" hidden="false" customHeight="false" outlineLevel="0" collapsed="false">
      <c r="A1727" s="0" t="n">
        <v>4400</v>
      </c>
      <c r="B1727" s="0" t="s">
        <v>61</v>
      </c>
      <c r="E1727" s="0"/>
    </row>
    <row r="1728" customFormat="false" ht="14.65" hidden="false" customHeight="false" outlineLevel="0" collapsed="false">
      <c r="A1728" s="0" t="n">
        <v>4400</v>
      </c>
      <c r="B1728" s="0" t="s">
        <v>62</v>
      </c>
    </row>
    <row r="1729" customFormat="false" ht="14.65" hidden="false" customHeight="false" outlineLevel="0" collapsed="false">
      <c r="A1729" s="0" t="n">
        <v>4400</v>
      </c>
      <c r="B1729" s="0" t="s">
        <v>63</v>
      </c>
    </row>
    <row r="1730" customFormat="false" ht="14.65" hidden="false" customHeight="false" outlineLevel="0" collapsed="false">
      <c r="A1730" s="0" t="n">
        <v>4400</v>
      </c>
      <c r="B1730" s="0" t="s">
        <v>64</v>
      </c>
    </row>
    <row r="1731" customFormat="false" ht="14.65" hidden="false" customHeight="false" outlineLevel="0" collapsed="false">
      <c r="A1731" s="0" t="n">
        <v>4400</v>
      </c>
      <c r="B1731" s="0" t="s">
        <v>65</v>
      </c>
    </row>
    <row r="1732" customFormat="false" ht="14.65" hidden="false" customHeight="false" outlineLevel="0" collapsed="false">
      <c r="A1732" s="0" t="n">
        <v>4415</v>
      </c>
      <c r="B1732" s="0" t="s">
        <v>66</v>
      </c>
      <c r="E1732" s="0"/>
    </row>
    <row r="1733" customFormat="false" ht="14.65" hidden="false" customHeight="false" outlineLevel="0" collapsed="false">
      <c r="A1733" s="0" t="n">
        <v>4415</v>
      </c>
      <c r="B1733" s="0" t="s">
        <v>67</v>
      </c>
      <c r="E1733" s="0"/>
    </row>
    <row r="1734" customFormat="false" ht="14.65" hidden="false" customHeight="false" outlineLevel="0" collapsed="false">
      <c r="A1734" s="0" t="n">
        <v>4415</v>
      </c>
      <c r="B1734" s="0" t="s">
        <v>68</v>
      </c>
    </row>
    <row r="1735" customFormat="false" ht="14.65" hidden="false" customHeight="false" outlineLevel="0" collapsed="false">
      <c r="A1735" s="0" t="n">
        <v>4415</v>
      </c>
      <c r="B1735" s="0" t="s">
        <v>69</v>
      </c>
      <c r="E1735" s="0"/>
    </row>
    <row r="1736" customFormat="false" ht="14.65" hidden="false" customHeight="false" outlineLevel="0" collapsed="false">
      <c r="A1736" s="0" t="n">
        <v>4425</v>
      </c>
      <c r="B1736" s="0" t="s">
        <v>30</v>
      </c>
    </row>
    <row r="1737" customFormat="false" ht="14.65" hidden="false" customHeight="false" outlineLevel="0" collapsed="false">
      <c r="A1737" s="0" t="n">
        <v>4425</v>
      </c>
      <c r="B1737" s="0" t="s">
        <v>70</v>
      </c>
      <c r="E1737" s="0"/>
    </row>
    <row r="1738" customFormat="false" ht="14.65" hidden="false" customHeight="false" outlineLevel="0" collapsed="false">
      <c r="A1738" s="0" t="n">
        <v>4425</v>
      </c>
      <c r="B1738" s="0" t="s">
        <v>71</v>
      </c>
      <c r="E1738" s="0"/>
    </row>
    <row r="1739" customFormat="false" ht="14.65" hidden="false" customHeight="false" outlineLevel="0" collapsed="false">
      <c r="A1739" s="0" t="n">
        <v>4425</v>
      </c>
      <c r="B1739" s="0" t="s">
        <v>72</v>
      </c>
    </row>
    <row r="1740" customFormat="false" ht="14.65" hidden="false" customHeight="false" outlineLevel="0" collapsed="false">
      <c r="A1740" s="0" t="n">
        <v>4425</v>
      </c>
      <c r="B1740" s="0" t="s">
        <v>48</v>
      </c>
    </row>
    <row r="1741" customFormat="false" ht="14.65" hidden="false" customHeight="false" outlineLevel="0" collapsed="false">
      <c r="A1741" s="0" t="n">
        <v>4425</v>
      </c>
      <c r="B1741" s="0" t="s">
        <v>73</v>
      </c>
    </row>
    <row r="1742" customFormat="false" ht="14.65" hidden="false" customHeight="false" outlineLevel="0" collapsed="false">
      <c r="A1742" s="0" t="n">
        <v>4425</v>
      </c>
      <c r="B1742" s="0" t="s">
        <v>74</v>
      </c>
    </row>
    <row r="1743" customFormat="false" ht="14.65" hidden="false" customHeight="false" outlineLevel="0" collapsed="false">
      <c r="A1743" s="0" t="n">
        <v>4435</v>
      </c>
      <c r="B1743" s="0" t="s">
        <v>37</v>
      </c>
      <c r="E1743" s="0"/>
    </row>
    <row r="1744" customFormat="false" ht="14.65" hidden="false" customHeight="false" outlineLevel="0" collapsed="false">
      <c r="A1744" s="0" t="n">
        <v>4450</v>
      </c>
      <c r="B1744" s="0" t="s">
        <v>38</v>
      </c>
    </row>
    <row r="1745" customFormat="false" ht="14.65" hidden="false" customHeight="false" outlineLevel="0" collapsed="false">
      <c r="A1745" s="0" t="n">
        <v>4450</v>
      </c>
      <c r="B1745" s="0" t="s">
        <v>75</v>
      </c>
    </row>
    <row r="1746" customFormat="false" ht="14.65" hidden="false" customHeight="false" outlineLevel="0" collapsed="false">
      <c r="A1746" s="0" t="n">
        <v>4450</v>
      </c>
      <c r="B1746" s="0" t="s">
        <v>76</v>
      </c>
    </row>
    <row r="1747" customFormat="false" ht="14.65" hidden="false" customHeight="false" outlineLevel="0" collapsed="false">
      <c r="A1747" s="0" t="n">
        <v>4450</v>
      </c>
      <c r="B1747" s="0" t="s">
        <v>77</v>
      </c>
    </row>
    <row r="1748" customFormat="false" ht="14.65" hidden="false" customHeight="false" outlineLevel="0" collapsed="false">
      <c r="A1748" s="0" t="n">
        <v>4450</v>
      </c>
      <c r="B1748" s="0" t="s">
        <v>40</v>
      </c>
      <c r="E1748" s="0"/>
    </row>
    <row r="1749" customFormat="false" ht="14.65" hidden="false" customHeight="false" outlineLevel="0" collapsed="false">
      <c r="A1749" s="0" t="n">
        <v>4450</v>
      </c>
      <c r="B1749" s="0" t="s">
        <v>78</v>
      </c>
    </row>
    <row r="1750" customFormat="false" ht="14.65" hidden="false" customHeight="false" outlineLevel="0" collapsed="false">
      <c r="A1750" s="0" t="n">
        <v>4469</v>
      </c>
      <c r="B1750" s="0" t="s">
        <v>79</v>
      </c>
    </row>
    <row r="1751" customFormat="false" ht="14.65" hidden="false" customHeight="false" outlineLevel="0" collapsed="false">
      <c r="A1751" s="0" t="n">
        <v>4469</v>
      </c>
      <c r="B1751" s="0" t="s">
        <v>80</v>
      </c>
    </row>
    <row r="1752" customFormat="false" ht="14.65" hidden="false" customHeight="false" outlineLevel="0" collapsed="false">
      <c r="A1752" s="0" t="n">
        <v>4469</v>
      </c>
      <c r="B1752" s="0" t="s">
        <v>81</v>
      </c>
      <c r="E1752" s="0"/>
    </row>
    <row r="1753" customFormat="false" ht="14.65" hidden="false" customHeight="false" outlineLevel="0" collapsed="false">
      <c r="A1753" s="0" t="n">
        <v>4472</v>
      </c>
      <c r="B1753" s="0" t="s">
        <v>82</v>
      </c>
      <c r="E1753" s="0"/>
    </row>
    <row r="1754" customFormat="false" ht="14.65" hidden="false" customHeight="false" outlineLevel="0" collapsed="false">
      <c r="A1754" s="0" t="n">
        <v>4475</v>
      </c>
      <c r="B1754" s="0" t="s">
        <v>75</v>
      </c>
    </row>
    <row r="1755" customFormat="false" ht="14.65" hidden="false" customHeight="false" outlineLevel="0" collapsed="false">
      <c r="A1755" s="0" t="n">
        <v>4475</v>
      </c>
      <c r="B1755" s="0" t="s">
        <v>83</v>
      </c>
    </row>
    <row r="1756" customFormat="false" ht="14.65" hidden="false" customHeight="false" outlineLevel="0" collapsed="false">
      <c r="A1756" s="0" t="n">
        <v>4475</v>
      </c>
      <c r="B1756" s="0" t="s">
        <v>84</v>
      </c>
      <c r="E1756" s="0"/>
    </row>
    <row r="1757" customFormat="false" ht="14.65" hidden="false" customHeight="false" outlineLevel="0" collapsed="false">
      <c r="A1757" s="0" t="n">
        <v>4480</v>
      </c>
      <c r="B1757" s="0" t="s">
        <v>85</v>
      </c>
    </row>
    <row r="1758" customFormat="false" ht="14.65" hidden="false" customHeight="false" outlineLevel="0" collapsed="false">
      <c r="A1758" s="0" t="n">
        <v>4480</v>
      </c>
      <c r="B1758" s="0" t="s">
        <v>86</v>
      </c>
      <c r="E1758" s="0"/>
    </row>
    <row r="1759" customFormat="false" ht="14.65" hidden="false" customHeight="false" outlineLevel="0" collapsed="false">
      <c r="A1759" s="0" t="n">
        <v>4485</v>
      </c>
      <c r="B1759" s="0" t="s">
        <v>87</v>
      </c>
      <c r="E1759" s="0"/>
    </row>
    <row r="1760" customFormat="false" ht="14.65" hidden="false" customHeight="false" outlineLevel="0" collapsed="false">
      <c r="A1760" s="0" t="n">
        <v>4488</v>
      </c>
      <c r="B1760" s="0" t="s">
        <v>88</v>
      </c>
    </row>
    <row r="1761" customFormat="false" ht="14.65" hidden="false" customHeight="false" outlineLevel="0" collapsed="false">
      <c r="A1761" s="0" t="n">
        <v>4490</v>
      </c>
      <c r="B1761" s="0" t="s">
        <v>89</v>
      </c>
    </row>
    <row r="1762" customFormat="false" ht="14.65" hidden="false" customHeight="false" outlineLevel="0" collapsed="false">
      <c r="A1762" s="0" t="n">
        <v>4492</v>
      </c>
      <c r="B1762" s="0" t="s">
        <v>90</v>
      </c>
    </row>
    <row r="1763" customFormat="false" ht="14.65" hidden="false" customHeight="false" outlineLevel="0" collapsed="false">
      <c r="A1763" s="0" t="n">
        <v>4493</v>
      </c>
      <c r="B1763" s="0" t="s">
        <v>91</v>
      </c>
    </row>
    <row r="1764" customFormat="false" ht="14.65" hidden="false" customHeight="false" outlineLevel="0" collapsed="false">
      <c r="A1764" s="0" t="n">
        <v>4494</v>
      </c>
      <c r="B1764" s="0" t="s">
        <v>92</v>
      </c>
      <c r="E1764" s="0"/>
    </row>
    <row r="1765" customFormat="false" ht="14.65" hidden="false" customHeight="false" outlineLevel="0" collapsed="false">
      <c r="A1765" s="0" t="n">
        <v>4500</v>
      </c>
      <c r="B1765" s="0" t="s">
        <v>93</v>
      </c>
    </row>
    <row r="1766" customFormat="false" ht="14.65" hidden="false" customHeight="false" outlineLevel="0" collapsed="false">
      <c r="A1766" s="0" t="n">
        <v>4500</v>
      </c>
      <c r="B1766" s="0" t="s">
        <v>40</v>
      </c>
      <c r="E1766" s="0"/>
    </row>
    <row r="1767" customFormat="false" ht="14.65" hidden="false" customHeight="false" outlineLevel="0" collapsed="false">
      <c r="A1767" s="0" t="n">
        <v>4500</v>
      </c>
      <c r="B1767" s="0" t="s">
        <v>85</v>
      </c>
      <c r="E1767" s="0"/>
    </row>
    <row r="1768" customFormat="false" ht="14.65" hidden="false" customHeight="false" outlineLevel="0" collapsed="false">
      <c r="A1768" s="0" t="n">
        <v>4500</v>
      </c>
      <c r="B1768" s="0" t="s">
        <v>94</v>
      </c>
    </row>
    <row r="1769" customFormat="false" ht="14.65" hidden="false" customHeight="false" outlineLevel="0" collapsed="false">
      <c r="A1769" s="0" t="n">
        <v>4505</v>
      </c>
      <c r="B1769" s="0" t="s">
        <v>95</v>
      </c>
      <c r="E1769" s="0"/>
      <c r="F1769" s="1"/>
      <c r="G1769" s="0"/>
    </row>
    <row r="1770" customFormat="false" ht="14.65" hidden="false" customHeight="false" outlineLevel="0" collapsed="false">
      <c r="A1770" s="0" t="n">
        <v>4505</v>
      </c>
      <c r="B1770" s="0" t="s">
        <v>96</v>
      </c>
      <c r="E1770" s="0"/>
    </row>
    <row r="1771" customFormat="false" ht="14.65" hidden="false" customHeight="false" outlineLevel="0" collapsed="false">
      <c r="A1771" s="0" t="n">
        <v>4505</v>
      </c>
      <c r="B1771" s="0" t="s">
        <v>17</v>
      </c>
    </row>
    <row r="1772" customFormat="false" ht="14.65" hidden="false" customHeight="false" outlineLevel="0" collapsed="false">
      <c r="A1772" s="0" t="n">
        <v>4505</v>
      </c>
      <c r="B1772" s="0" t="s">
        <v>97</v>
      </c>
    </row>
    <row r="1773" customFormat="false" ht="14.65" hidden="false" customHeight="false" outlineLevel="0" collapsed="false">
      <c r="A1773" s="0" t="n">
        <v>4524</v>
      </c>
      <c r="B1773" s="0" t="s">
        <v>98</v>
      </c>
    </row>
    <row r="1774" customFormat="false" ht="14.65" hidden="false" customHeight="false" outlineLevel="0" collapsed="false">
      <c r="A1774" s="0" t="n">
        <v>4524</v>
      </c>
      <c r="B1774" s="0" t="s">
        <v>99</v>
      </c>
    </row>
    <row r="1775" customFormat="false" ht="14.65" hidden="false" customHeight="false" outlineLevel="0" collapsed="false">
      <c r="A1775" s="0" t="n">
        <v>4525</v>
      </c>
      <c r="B1775" s="0" t="s">
        <v>100</v>
      </c>
    </row>
    <row r="1776" customFormat="false" ht="14.65" hidden="false" customHeight="false" outlineLevel="0" collapsed="false">
      <c r="A1776" s="0" t="n">
        <v>4525</v>
      </c>
      <c r="B1776" s="0" t="s">
        <v>101</v>
      </c>
    </row>
    <row r="1777" customFormat="false" ht="14.65" hidden="false" customHeight="false" outlineLevel="0" collapsed="false">
      <c r="A1777" s="0" t="n">
        <v>4525</v>
      </c>
      <c r="B1777" s="0" t="s">
        <v>102</v>
      </c>
      <c r="E1777" s="0"/>
    </row>
    <row r="1778" customFormat="false" ht="14.65" hidden="false" customHeight="false" outlineLevel="0" collapsed="false">
      <c r="A1778" s="0" t="n">
        <v>4525</v>
      </c>
      <c r="B1778" s="0" t="s">
        <v>103</v>
      </c>
      <c r="E1778" s="0"/>
    </row>
    <row r="1779" customFormat="false" ht="14.65" hidden="false" customHeight="false" outlineLevel="0" collapsed="false">
      <c r="A1779" s="0" t="n">
        <v>4525</v>
      </c>
      <c r="B1779" s="0" t="s">
        <v>104</v>
      </c>
      <c r="E1779" s="0"/>
    </row>
    <row r="1780" customFormat="false" ht="14.65" hidden="false" customHeight="false" outlineLevel="0" collapsed="false">
      <c r="A1780" s="0" t="n">
        <v>4530</v>
      </c>
      <c r="B1780" s="0" t="s">
        <v>105</v>
      </c>
      <c r="E1780" s="0"/>
    </row>
    <row r="1781" customFormat="false" ht="14.65" hidden="false" customHeight="false" outlineLevel="0" collapsed="false">
      <c r="A1781" s="0" t="n">
        <v>4547</v>
      </c>
      <c r="B1781" s="0" t="s">
        <v>106</v>
      </c>
      <c r="E1781" s="0"/>
    </row>
    <row r="1782" customFormat="false" ht="14.65" hidden="false" customHeight="false" outlineLevel="0" collapsed="false">
      <c r="A1782" s="0" t="n">
        <v>4550</v>
      </c>
      <c r="B1782" s="0" t="s">
        <v>38</v>
      </c>
    </row>
    <row r="1783" customFormat="false" ht="14.65" hidden="false" customHeight="false" outlineLevel="0" collapsed="false">
      <c r="A1783" s="0" t="n">
        <v>4550</v>
      </c>
      <c r="B1783" s="0" t="s">
        <v>75</v>
      </c>
    </row>
    <row r="1784" customFormat="false" ht="14.65" hidden="false" customHeight="false" outlineLevel="0" collapsed="false">
      <c r="A1784" s="0" t="n">
        <v>4550</v>
      </c>
      <c r="B1784" s="0" t="s">
        <v>107</v>
      </c>
    </row>
    <row r="1785" customFormat="false" ht="14.65" hidden="false" customHeight="false" outlineLevel="0" collapsed="false">
      <c r="A1785" s="0" t="n">
        <v>4550</v>
      </c>
      <c r="B1785" s="0" t="s">
        <v>108</v>
      </c>
      <c r="E1785" s="0"/>
    </row>
    <row r="1786" customFormat="false" ht="14.65" hidden="false" customHeight="false" outlineLevel="0" collapsed="false">
      <c r="A1786" s="0" t="n">
        <v>4550</v>
      </c>
      <c r="B1786" s="0" t="s">
        <v>78</v>
      </c>
    </row>
    <row r="1787" customFormat="false" ht="14.65" hidden="false" customHeight="false" outlineLevel="0" collapsed="false">
      <c r="A1787" s="0" t="n">
        <v>4557</v>
      </c>
      <c r="B1787" s="0" t="s">
        <v>109</v>
      </c>
    </row>
    <row r="1788" customFormat="false" ht="14.65" hidden="false" customHeight="false" outlineLevel="0" collapsed="false">
      <c r="A1788" s="0" t="n">
        <v>4565</v>
      </c>
      <c r="B1788" s="0" t="s">
        <v>110</v>
      </c>
    </row>
    <row r="1789" customFormat="false" ht="14.65" hidden="false" customHeight="false" outlineLevel="0" collapsed="false">
      <c r="A1789" s="0" t="n">
        <v>4575</v>
      </c>
      <c r="B1789" s="0" t="s">
        <v>111</v>
      </c>
      <c r="E1789" s="0"/>
    </row>
    <row r="1790" customFormat="false" ht="14.65" hidden="false" customHeight="false" outlineLevel="0" collapsed="false">
      <c r="A1790" s="0" t="n">
        <v>4575</v>
      </c>
      <c r="B1790" s="0" t="s">
        <v>112</v>
      </c>
    </row>
    <row r="1791" customFormat="false" ht="14.65" hidden="false" customHeight="false" outlineLevel="0" collapsed="false">
      <c r="A1791" s="0" t="n">
        <v>4575</v>
      </c>
      <c r="B1791" s="0" t="s">
        <v>113</v>
      </c>
      <c r="E1791" s="0"/>
    </row>
    <row r="1792" customFormat="false" ht="14.65" hidden="false" customHeight="false" outlineLevel="0" collapsed="false">
      <c r="A1792" s="0" t="n">
        <v>4575</v>
      </c>
      <c r="B1792" s="0" t="s">
        <v>114</v>
      </c>
      <c r="E1792" s="0"/>
    </row>
    <row r="1793" customFormat="false" ht="14.65" hidden="false" customHeight="false" outlineLevel="0" collapsed="false">
      <c r="A1793" s="0" t="n">
        <v>4575</v>
      </c>
      <c r="B1793" s="0" t="s">
        <v>115</v>
      </c>
    </row>
    <row r="1794" customFormat="false" ht="14.65" hidden="false" customHeight="false" outlineLevel="0" collapsed="false">
      <c r="A1794" s="0" t="n">
        <v>4582</v>
      </c>
      <c r="B1794" s="0" t="s">
        <v>116</v>
      </c>
    </row>
    <row r="1795" customFormat="false" ht="14.65" hidden="false" customHeight="false" outlineLevel="0" collapsed="false">
      <c r="A1795" s="0" t="n">
        <v>4585</v>
      </c>
      <c r="B1795" s="0" t="s">
        <v>117</v>
      </c>
      <c r="E1795" s="0"/>
    </row>
    <row r="1796" customFormat="false" ht="14.65" hidden="false" customHeight="false" outlineLevel="0" collapsed="false">
      <c r="A1796" s="0" t="n">
        <v>4593</v>
      </c>
      <c r="B1796" s="0" t="s">
        <v>118</v>
      </c>
    </row>
    <row r="1797" customFormat="false" ht="14.65" hidden="false" customHeight="false" outlineLevel="0" collapsed="false">
      <c r="A1797" s="0" t="n">
        <v>4593</v>
      </c>
      <c r="B1797" s="0" t="s">
        <v>119</v>
      </c>
    </row>
    <row r="1798" customFormat="false" ht="14.65" hidden="false" customHeight="false" outlineLevel="0" collapsed="false">
      <c r="A1798" s="0" t="n">
        <v>4593</v>
      </c>
      <c r="B1798" s="0" t="s">
        <v>120</v>
      </c>
      <c r="E1798" s="0"/>
    </row>
    <row r="1799" customFormat="false" ht="14.65" hidden="false" customHeight="false" outlineLevel="0" collapsed="false">
      <c r="A1799" s="0" t="n">
        <v>4599</v>
      </c>
      <c r="B1799" s="0" t="s">
        <v>121</v>
      </c>
      <c r="E1799" s="0"/>
    </row>
    <row r="1800" customFormat="false" ht="14.65" hidden="false" customHeight="false" outlineLevel="0" collapsed="false">
      <c r="A1800" s="0" t="n">
        <v>4600</v>
      </c>
      <c r="B1800" s="0" t="s">
        <v>122</v>
      </c>
      <c r="E1800" s="0"/>
    </row>
    <row r="1801" customFormat="false" ht="14.65" hidden="false" customHeight="false" outlineLevel="0" collapsed="false">
      <c r="A1801" s="0" t="n">
        <v>4600</v>
      </c>
      <c r="B1801" s="0" t="s">
        <v>59</v>
      </c>
    </row>
    <row r="1802" customFormat="false" ht="14.65" hidden="false" customHeight="false" outlineLevel="0" collapsed="false">
      <c r="A1802" s="0" t="n">
        <v>4600</v>
      </c>
      <c r="B1802" s="0" t="s">
        <v>123</v>
      </c>
    </row>
    <row r="1803" customFormat="false" ht="14.65" hidden="false" customHeight="false" outlineLevel="0" collapsed="false">
      <c r="A1803" s="0" t="n">
        <v>4600</v>
      </c>
      <c r="B1803" s="0" t="s">
        <v>22</v>
      </c>
    </row>
    <row r="1804" customFormat="false" ht="14.65" hidden="false" customHeight="false" outlineLevel="0" collapsed="false">
      <c r="A1804" s="0" t="n">
        <v>4600</v>
      </c>
      <c r="B1804" s="0" t="s">
        <v>65</v>
      </c>
    </row>
    <row r="1805" customFormat="false" ht="14.65" hidden="false" customHeight="false" outlineLevel="0" collapsed="false">
      <c r="A1805" s="0" t="n">
        <v>4601.5</v>
      </c>
      <c r="B1805" s="0" t="s">
        <v>124</v>
      </c>
    </row>
    <row r="1806" customFormat="false" ht="14.65" hidden="false" customHeight="false" outlineLevel="0" collapsed="false">
      <c r="A1806" s="0" t="n">
        <v>4601.5</v>
      </c>
      <c r="B1806" s="0" t="s">
        <v>125</v>
      </c>
      <c r="E1806" s="0"/>
    </row>
    <row r="1807" customFormat="false" ht="14.65" hidden="false" customHeight="false" outlineLevel="0" collapsed="false">
      <c r="A1807" s="0" t="n">
        <v>4610</v>
      </c>
      <c r="B1807" s="0" t="s">
        <v>66</v>
      </c>
      <c r="E1807" s="0"/>
    </row>
    <row r="1808" customFormat="false" ht="14.65" hidden="false" customHeight="false" outlineLevel="0" collapsed="false">
      <c r="A1808" s="0" t="n">
        <v>4624</v>
      </c>
      <c r="B1808" s="0" t="s">
        <v>126</v>
      </c>
      <c r="E1808" s="0"/>
    </row>
    <row r="1809" customFormat="false" ht="14.65" hidden="false" customHeight="false" outlineLevel="0" collapsed="false">
      <c r="A1809" s="0" t="n">
        <v>4625</v>
      </c>
      <c r="B1809" s="0" t="s">
        <v>111</v>
      </c>
      <c r="E1809" s="0"/>
    </row>
    <row r="1810" customFormat="false" ht="14.65" hidden="false" customHeight="false" outlineLevel="0" collapsed="false">
      <c r="A1810" s="0" t="n">
        <v>4625</v>
      </c>
      <c r="B1810" s="0" t="s">
        <v>112</v>
      </c>
    </row>
    <row r="1811" customFormat="false" ht="14.65" hidden="false" customHeight="false" outlineLevel="0" collapsed="false">
      <c r="A1811" s="0" t="n">
        <v>4625</v>
      </c>
      <c r="B1811" s="0" t="s">
        <v>113</v>
      </c>
    </row>
    <row r="1812" customFormat="false" ht="14.65" hidden="false" customHeight="false" outlineLevel="0" collapsed="false">
      <c r="A1812" s="0" t="n">
        <v>4625</v>
      </c>
      <c r="B1812" s="0" t="s">
        <v>127</v>
      </c>
    </row>
    <row r="1813" customFormat="false" ht="14.65" hidden="false" customHeight="false" outlineLevel="0" collapsed="false">
      <c r="A1813" s="0" t="n">
        <v>4625</v>
      </c>
      <c r="B1813" s="0" t="s">
        <v>128</v>
      </c>
    </row>
    <row r="1814" customFormat="false" ht="14.65" hidden="false" customHeight="false" outlineLevel="0" collapsed="false">
      <c r="A1814" s="0" t="n">
        <v>4635</v>
      </c>
      <c r="B1814" s="0" t="s">
        <v>129</v>
      </c>
    </row>
    <row r="1815" customFormat="false" ht="14.65" hidden="false" customHeight="false" outlineLevel="0" collapsed="false">
      <c r="A1815" s="0" t="n">
        <v>4637</v>
      </c>
      <c r="B1815" s="0" t="s">
        <v>130</v>
      </c>
      <c r="E1815" s="0"/>
      <c r="F1815" s="1"/>
      <c r="G1815" s="0"/>
    </row>
    <row r="1816" customFormat="false" ht="14.65" hidden="false" customHeight="false" outlineLevel="0" collapsed="false">
      <c r="A1816" s="0" t="n">
        <v>4650</v>
      </c>
      <c r="B1816" s="0" t="s">
        <v>58</v>
      </c>
    </row>
    <row r="1817" customFormat="false" ht="14.65" hidden="false" customHeight="false" outlineLevel="0" collapsed="false">
      <c r="A1817" s="0" t="n">
        <v>4650</v>
      </c>
      <c r="B1817" s="0" t="s">
        <v>131</v>
      </c>
      <c r="E1817" s="0"/>
    </row>
    <row r="1818" customFormat="false" ht="14.65" hidden="false" customHeight="false" outlineLevel="0" collapsed="false">
      <c r="A1818" s="0" t="n">
        <v>4650</v>
      </c>
      <c r="B1818" s="0" t="s">
        <v>59</v>
      </c>
    </row>
    <row r="1819" customFormat="false" ht="14.65" hidden="false" customHeight="false" outlineLevel="0" collapsed="false">
      <c r="A1819" s="0" t="n">
        <v>4650</v>
      </c>
      <c r="B1819" s="0" t="s">
        <v>123</v>
      </c>
      <c r="E1819" s="0"/>
    </row>
    <row r="1820" customFormat="false" ht="14.65" hidden="false" customHeight="false" outlineLevel="0" collapsed="false">
      <c r="A1820" s="0" t="n">
        <v>4650</v>
      </c>
      <c r="B1820" s="0" t="s">
        <v>22</v>
      </c>
    </row>
    <row r="1821" customFormat="false" ht="14.65" hidden="false" customHeight="false" outlineLevel="0" collapsed="false">
      <c r="A1821" s="0" t="n">
        <v>4650</v>
      </c>
      <c r="B1821" s="0" t="s">
        <v>132</v>
      </c>
      <c r="E1821" s="0"/>
    </row>
    <row r="1822" customFormat="false" ht="14.65" hidden="false" customHeight="false" outlineLevel="0" collapsed="false">
      <c r="A1822" s="0" t="n">
        <v>4650</v>
      </c>
      <c r="B1822" s="0" t="s">
        <v>133</v>
      </c>
      <c r="E1822" s="0"/>
    </row>
    <row r="1823" customFormat="false" ht="14.65" hidden="false" customHeight="false" outlineLevel="0" collapsed="false">
      <c r="A1823" s="0" t="n">
        <v>4650</v>
      </c>
      <c r="B1823" s="0" t="s">
        <v>134</v>
      </c>
      <c r="E1823" s="0"/>
    </row>
    <row r="1824" customFormat="false" ht="14.65" hidden="false" customHeight="false" outlineLevel="0" collapsed="false">
      <c r="A1824" s="0" t="n">
        <v>4660</v>
      </c>
      <c r="B1824" s="0" t="s">
        <v>135</v>
      </c>
      <c r="E1824" s="0"/>
    </row>
    <row r="1825" customFormat="false" ht="14.65" hidden="false" customHeight="false" outlineLevel="0" collapsed="false">
      <c r="A1825" s="0" t="n">
        <v>4669</v>
      </c>
      <c r="B1825" s="0" t="s">
        <v>136</v>
      </c>
    </row>
    <row r="1826" customFormat="false" ht="14.65" hidden="false" customHeight="false" outlineLevel="0" collapsed="false">
      <c r="A1826" s="0" t="n">
        <v>4675</v>
      </c>
      <c r="B1826" s="0" t="s">
        <v>3</v>
      </c>
    </row>
    <row r="1827" customFormat="false" ht="14.65" hidden="false" customHeight="false" outlineLevel="0" collapsed="false">
      <c r="A1827" s="0" t="n">
        <v>4675</v>
      </c>
      <c r="B1827" s="0" t="s">
        <v>4</v>
      </c>
      <c r="E1827" s="0"/>
    </row>
    <row r="1828" customFormat="false" ht="14.65" hidden="false" customHeight="false" outlineLevel="0" collapsed="false">
      <c r="A1828" s="0" t="n">
        <v>4675</v>
      </c>
      <c r="B1828" s="0" t="s">
        <v>5</v>
      </c>
      <c r="E1828" s="0"/>
    </row>
    <row r="1829" customFormat="false" ht="14.65" hidden="false" customHeight="false" outlineLevel="0" collapsed="false">
      <c r="A1829" s="0" t="n">
        <v>4675</v>
      </c>
      <c r="B1829" s="0" t="s">
        <v>6</v>
      </c>
    </row>
    <row r="1830" customFormat="false" ht="14.65" hidden="false" customHeight="false" outlineLevel="0" collapsed="false">
      <c r="A1830" s="0" t="n">
        <v>4675</v>
      </c>
      <c r="B1830" s="0" t="s">
        <v>7</v>
      </c>
      <c r="C1830" s="0" t="s">
        <v>8</v>
      </c>
    </row>
    <row r="1831" customFormat="false" ht="14.65" hidden="false" customHeight="false" outlineLevel="0" collapsed="false">
      <c r="A1831" s="0" t="n">
        <v>4675</v>
      </c>
      <c r="B1831" s="0" t="s">
        <v>9</v>
      </c>
      <c r="E1831" s="0"/>
    </row>
    <row r="1832" customFormat="false" ht="14.65" hidden="false" customHeight="false" outlineLevel="0" collapsed="false">
      <c r="A1832" s="0" t="n">
        <v>4675</v>
      </c>
      <c r="B1832" s="0" t="s">
        <v>231</v>
      </c>
    </row>
    <row r="1833" customFormat="false" ht="14.65" hidden="false" customHeight="false" outlineLevel="0" collapsed="false">
      <c r="A1833" s="0" t="n">
        <v>4675</v>
      </c>
      <c r="B1833" s="0" t="s">
        <v>12</v>
      </c>
    </row>
    <row r="1834" customFormat="false" ht="14.65" hidden="false" customHeight="false" outlineLevel="0" collapsed="false">
      <c r="A1834" s="0" t="n">
        <v>4682</v>
      </c>
      <c r="B1834" s="0" t="s">
        <v>13</v>
      </c>
      <c r="E1834" s="0"/>
    </row>
    <row r="1835" customFormat="false" ht="14.65" hidden="false" customHeight="false" outlineLevel="0" collapsed="false">
      <c r="A1835" s="0" t="n">
        <v>4685</v>
      </c>
      <c r="B1835" s="0" t="s">
        <v>14</v>
      </c>
    </row>
    <row r="1836" customFormat="false" ht="14.65" hidden="false" customHeight="false" outlineLevel="0" collapsed="false">
      <c r="A1836" s="0" t="n">
        <v>4698</v>
      </c>
      <c r="B1836" s="0" t="s">
        <v>13</v>
      </c>
    </row>
    <row r="1837" customFormat="false" ht="14.65" hidden="false" customHeight="false" outlineLevel="0" collapsed="false">
      <c r="A1837" s="0" t="n">
        <v>4700</v>
      </c>
      <c r="B1837" s="0" t="s">
        <v>3</v>
      </c>
      <c r="E1837" s="0"/>
    </row>
    <row r="1838" customFormat="false" ht="14.65" hidden="false" customHeight="false" outlineLevel="0" collapsed="false">
      <c r="A1838" s="0" t="n">
        <v>4700</v>
      </c>
      <c r="B1838" s="0" t="s">
        <v>16</v>
      </c>
    </row>
    <row r="1839" customFormat="false" ht="14.65" hidden="false" customHeight="false" outlineLevel="0" collapsed="false">
      <c r="A1839" s="0" t="n">
        <v>4700</v>
      </c>
      <c r="B1839" s="0" t="s">
        <v>6</v>
      </c>
    </row>
    <row r="1840" customFormat="false" ht="14.65" hidden="false" customHeight="false" outlineLevel="0" collapsed="false">
      <c r="A1840" s="0" t="n">
        <v>4700</v>
      </c>
      <c r="B1840" s="0" t="s">
        <v>17</v>
      </c>
      <c r="E1840" s="0"/>
    </row>
    <row r="1841" customFormat="false" ht="14.65" hidden="false" customHeight="false" outlineLevel="0" collapsed="false">
      <c r="A1841" s="0" t="n">
        <v>4700</v>
      </c>
      <c r="B1841" s="0" t="s">
        <v>19</v>
      </c>
      <c r="E1841" s="0"/>
    </row>
    <row r="1842" customFormat="false" ht="14.65" hidden="false" customHeight="false" outlineLevel="0" collapsed="false">
      <c r="A1842" s="0" t="n">
        <v>4705</v>
      </c>
      <c r="B1842" s="0" t="s">
        <v>20</v>
      </c>
    </row>
    <row r="1843" customFormat="false" ht="14.65" hidden="false" customHeight="false" outlineLevel="0" collapsed="false">
      <c r="A1843" s="0" t="n">
        <v>4715</v>
      </c>
      <c r="B1843" s="0" t="s">
        <v>21</v>
      </c>
    </row>
    <row r="1844" customFormat="false" ht="14.65" hidden="false" customHeight="false" outlineLevel="0" collapsed="false">
      <c r="A1844" s="0" t="n">
        <v>4725</v>
      </c>
      <c r="B1844" s="0" t="s">
        <v>3</v>
      </c>
    </row>
    <row r="1845" customFormat="false" ht="14.65" hidden="false" customHeight="false" outlineLevel="0" collapsed="false">
      <c r="A1845" s="0" t="n">
        <v>4725</v>
      </c>
      <c r="B1845" s="0" t="s">
        <v>22</v>
      </c>
      <c r="E1845" s="0"/>
    </row>
    <row r="1846" customFormat="false" ht="14.65" hidden="false" customHeight="false" outlineLevel="0" collapsed="false">
      <c r="A1846" s="0" t="n">
        <v>4725</v>
      </c>
      <c r="B1846" s="0" t="s">
        <v>23</v>
      </c>
    </row>
    <row r="1847" customFormat="false" ht="14.65" hidden="false" customHeight="false" outlineLevel="0" collapsed="false">
      <c r="A1847" s="0" t="n">
        <v>4725</v>
      </c>
      <c r="B1847" s="0" t="s">
        <v>24</v>
      </c>
    </row>
    <row r="1848" customFormat="false" ht="14.65" hidden="false" customHeight="false" outlineLevel="0" collapsed="false">
      <c r="A1848" s="0" t="n">
        <v>4725</v>
      </c>
      <c r="B1848" s="0" t="s">
        <v>25</v>
      </c>
      <c r="E1848" s="0"/>
    </row>
    <row r="1849" customFormat="false" ht="14.65" hidden="false" customHeight="false" outlineLevel="0" collapsed="false">
      <c r="A1849" s="0" t="n">
        <v>4740</v>
      </c>
      <c r="B1849" s="0" t="s">
        <v>27</v>
      </c>
      <c r="E1849" s="0"/>
    </row>
    <row r="1850" customFormat="false" ht="14.65" hidden="false" customHeight="false" outlineLevel="0" collapsed="false">
      <c r="A1850" s="0" t="n">
        <v>4740</v>
      </c>
      <c r="B1850" s="0" t="s">
        <v>28</v>
      </c>
      <c r="E1850" s="0"/>
    </row>
    <row r="1851" customFormat="false" ht="14.65" hidden="false" customHeight="false" outlineLevel="0" collapsed="false">
      <c r="A1851" s="0" t="n">
        <v>4745</v>
      </c>
      <c r="B1851" s="0" t="s">
        <v>66</v>
      </c>
    </row>
    <row r="1852" customFormat="false" ht="14.65" hidden="false" customHeight="false" outlineLevel="0" collapsed="false">
      <c r="A1852" s="0" t="n">
        <v>4745</v>
      </c>
      <c r="B1852" s="0" t="s">
        <v>29</v>
      </c>
    </row>
    <row r="1853" customFormat="false" ht="14.65" hidden="false" customHeight="false" outlineLevel="0" collapsed="false">
      <c r="A1853" s="0" t="n">
        <v>4750</v>
      </c>
      <c r="B1853" s="0" t="s">
        <v>30</v>
      </c>
      <c r="E1853" s="0"/>
    </row>
    <row r="1854" customFormat="false" ht="14.65" hidden="false" customHeight="false" outlineLevel="0" collapsed="false">
      <c r="A1854" s="0" t="n">
        <v>4750</v>
      </c>
      <c r="B1854" s="0" t="s">
        <v>31</v>
      </c>
    </row>
    <row r="1855" customFormat="false" ht="14.65" hidden="false" customHeight="false" outlineLevel="0" collapsed="false">
      <c r="A1855" s="0" t="n">
        <v>4750</v>
      </c>
      <c r="B1855" s="0" t="s">
        <v>32</v>
      </c>
    </row>
    <row r="1856" customFormat="false" ht="14.65" hidden="false" customHeight="false" outlineLevel="0" collapsed="false">
      <c r="A1856" s="0" t="n">
        <v>4750</v>
      </c>
      <c r="B1856" s="0" t="s">
        <v>34</v>
      </c>
    </row>
    <row r="1857" customFormat="false" ht="14.65" hidden="false" customHeight="false" outlineLevel="0" collapsed="false">
      <c r="A1857" s="0" t="n">
        <v>4750</v>
      </c>
      <c r="B1857" s="0" t="s">
        <v>35</v>
      </c>
    </row>
    <row r="1858" customFormat="false" ht="14.65" hidden="false" customHeight="false" outlineLevel="0" collapsed="false">
      <c r="A1858" s="0" t="n">
        <v>4757</v>
      </c>
      <c r="B1858" s="0" t="s">
        <v>36</v>
      </c>
      <c r="E1858" s="0"/>
    </row>
    <row r="1859" customFormat="false" ht="14.65" hidden="false" customHeight="false" outlineLevel="0" collapsed="false">
      <c r="A1859" s="0" t="n">
        <v>4760</v>
      </c>
      <c r="B1859" s="0" t="s">
        <v>37</v>
      </c>
    </row>
    <row r="1860" customFormat="false" ht="14.65" hidden="false" customHeight="false" outlineLevel="0" collapsed="false">
      <c r="A1860" s="0" t="n">
        <v>4775</v>
      </c>
      <c r="B1860" s="0" t="s">
        <v>38</v>
      </c>
      <c r="E1860" s="0"/>
    </row>
    <row r="1861" customFormat="false" ht="14.65" hidden="false" customHeight="false" outlineLevel="0" collapsed="false">
      <c r="A1861" s="0" t="n">
        <v>4775</v>
      </c>
      <c r="B1861" s="0" t="s">
        <v>39</v>
      </c>
      <c r="E1861" s="0"/>
    </row>
    <row r="1862" customFormat="false" ht="14.65" hidden="false" customHeight="false" outlineLevel="0" collapsed="false">
      <c r="A1862" s="0" t="n">
        <v>4775</v>
      </c>
      <c r="B1862" s="0" t="s">
        <v>40</v>
      </c>
    </row>
    <row r="1863" customFormat="false" ht="14.65" hidden="false" customHeight="false" outlineLevel="0" collapsed="false">
      <c r="A1863" s="0" t="n">
        <v>4775</v>
      </c>
      <c r="B1863" s="0" t="s">
        <v>41</v>
      </c>
    </row>
    <row r="1864" customFormat="false" ht="14.65" hidden="false" customHeight="false" outlineLevel="0" collapsed="false">
      <c r="A1864" s="0" t="n">
        <v>4775</v>
      </c>
      <c r="B1864" s="0" t="s">
        <v>9</v>
      </c>
      <c r="E1864" s="0"/>
    </row>
    <row r="1865" customFormat="false" ht="14.65" hidden="false" customHeight="false" outlineLevel="0" collapsed="false">
      <c r="A1865" s="0" t="n">
        <v>4780</v>
      </c>
      <c r="B1865" s="0" t="s">
        <v>42</v>
      </c>
    </row>
    <row r="1866" customFormat="false" ht="14.65" hidden="false" customHeight="false" outlineLevel="0" collapsed="false">
      <c r="A1866" s="0" t="n">
        <v>4780</v>
      </c>
      <c r="B1866" s="0" t="s">
        <v>43</v>
      </c>
    </row>
    <row r="1867" customFormat="false" ht="14.65" hidden="false" customHeight="false" outlineLevel="0" collapsed="false">
      <c r="A1867" s="0" t="n">
        <v>4785</v>
      </c>
      <c r="B1867" s="0" t="s">
        <v>17</v>
      </c>
    </row>
    <row r="1868" customFormat="false" ht="14.65" hidden="false" customHeight="false" outlineLevel="0" collapsed="false">
      <c r="A1868" s="0" t="n">
        <v>4790</v>
      </c>
      <c r="B1868" s="0" t="s">
        <v>44</v>
      </c>
    </row>
    <row r="1869" customFormat="false" ht="14.65" hidden="false" customHeight="false" outlineLevel="0" collapsed="false">
      <c r="A1869" s="0" t="n">
        <v>4799</v>
      </c>
      <c r="B1869" s="0" t="s">
        <v>45</v>
      </c>
    </row>
    <row r="1870" customFormat="false" ht="14.65" hidden="false" customHeight="false" outlineLevel="0" collapsed="false">
      <c r="A1870" s="0" t="n">
        <v>4799</v>
      </c>
      <c r="B1870" s="0" t="s">
        <v>46</v>
      </c>
    </row>
    <row r="1871" customFormat="false" ht="14.65" hidden="false" customHeight="false" outlineLevel="0" collapsed="false">
      <c r="A1871" s="0" t="n">
        <v>4800</v>
      </c>
      <c r="B1871" s="0" t="s">
        <v>47</v>
      </c>
      <c r="E1871" s="0"/>
    </row>
    <row r="1872" customFormat="false" ht="14.65" hidden="false" customHeight="false" outlineLevel="0" collapsed="false">
      <c r="A1872" s="0" t="n">
        <v>4800</v>
      </c>
      <c r="B1872" s="0" t="s">
        <v>48</v>
      </c>
      <c r="E1872" s="0"/>
    </row>
    <row r="1873" customFormat="false" ht="14.65" hidden="false" customHeight="false" outlineLevel="0" collapsed="false">
      <c r="A1873" s="0" t="n">
        <v>4800</v>
      </c>
      <c r="B1873" s="0" t="s">
        <v>49</v>
      </c>
    </row>
    <row r="1874" customFormat="false" ht="14.65" hidden="false" customHeight="false" outlineLevel="0" collapsed="false">
      <c r="A1874" s="0" t="n">
        <v>4800</v>
      </c>
      <c r="B1874" s="0" t="s">
        <v>50</v>
      </c>
    </row>
    <row r="1875" customFormat="false" ht="14.65" hidden="false" customHeight="false" outlineLevel="0" collapsed="false">
      <c r="A1875" s="0" t="n">
        <v>4800</v>
      </c>
      <c r="B1875" s="0" t="s">
        <v>51</v>
      </c>
    </row>
    <row r="1876" customFormat="false" ht="14.65" hidden="false" customHeight="false" outlineLevel="0" collapsed="false">
      <c r="A1876" s="0" t="n">
        <v>4801</v>
      </c>
      <c r="B1876" s="0" t="s">
        <v>52</v>
      </c>
    </row>
    <row r="1877" customFormat="false" ht="14.65" hidden="false" customHeight="false" outlineLevel="0" collapsed="false">
      <c r="A1877" s="0" t="n">
        <v>4810</v>
      </c>
      <c r="B1877" s="0" t="s">
        <v>53</v>
      </c>
    </row>
    <row r="1878" customFormat="false" ht="14.65" hidden="false" customHeight="false" outlineLevel="0" collapsed="false">
      <c r="A1878" s="0" t="n">
        <v>4814</v>
      </c>
      <c r="B1878" s="0" t="s">
        <v>54</v>
      </c>
    </row>
    <row r="1879" customFormat="false" ht="14.65" hidden="false" customHeight="false" outlineLevel="0" collapsed="false">
      <c r="A1879" s="0" t="n">
        <v>4824</v>
      </c>
      <c r="B1879" s="0" t="s">
        <v>55</v>
      </c>
    </row>
    <row r="1880" customFormat="false" ht="14.65" hidden="false" customHeight="false" outlineLevel="0" collapsed="false">
      <c r="A1880" s="0" t="n">
        <v>4824</v>
      </c>
      <c r="B1880" s="0" t="s">
        <v>56</v>
      </c>
      <c r="E1880" s="0"/>
    </row>
    <row r="1881" customFormat="false" ht="14.65" hidden="false" customHeight="false" outlineLevel="0" collapsed="false">
      <c r="A1881" s="0" t="n">
        <v>4824</v>
      </c>
      <c r="B1881" s="0" t="s">
        <v>57</v>
      </c>
      <c r="E1881" s="0"/>
    </row>
    <row r="1882" customFormat="false" ht="14.65" hidden="false" customHeight="false" outlineLevel="0" collapsed="false">
      <c r="A1882" s="0" t="n">
        <v>4825</v>
      </c>
      <c r="B1882" s="0" t="s">
        <v>58</v>
      </c>
    </row>
    <row r="1883" customFormat="false" ht="14.65" hidden="false" customHeight="false" outlineLevel="0" collapsed="false">
      <c r="A1883" s="0" t="n">
        <v>4825</v>
      </c>
      <c r="B1883" s="0" t="s">
        <v>59</v>
      </c>
      <c r="E1883" s="0"/>
    </row>
    <row r="1884" customFormat="false" ht="14.65" hidden="false" customHeight="false" outlineLevel="0" collapsed="false">
      <c r="A1884" s="0" t="n">
        <v>4825</v>
      </c>
      <c r="B1884" s="0" t="s">
        <v>5</v>
      </c>
    </row>
    <row r="1885" customFormat="false" ht="14.65" hidden="false" customHeight="false" outlineLevel="0" collapsed="false">
      <c r="A1885" s="0" t="n">
        <v>4825</v>
      </c>
      <c r="B1885" s="0" t="s">
        <v>60</v>
      </c>
    </row>
    <row r="1886" customFormat="false" ht="14.65" hidden="false" customHeight="false" outlineLevel="0" collapsed="false">
      <c r="A1886" s="0" t="n">
        <v>4825</v>
      </c>
      <c r="B1886" s="0" t="s">
        <v>61</v>
      </c>
      <c r="E1886" s="0"/>
    </row>
    <row r="1887" customFormat="false" ht="14.65" hidden="false" customHeight="false" outlineLevel="0" collapsed="false">
      <c r="A1887" s="0" t="n">
        <v>4825</v>
      </c>
      <c r="B1887" s="0" t="s">
        <v>62</v>
      </c>
    </row>
    <row r="1888" customFormat="false" ht="14.65" hidden="false" customHeight="false" outlineLevel="0" collapsed="false">
      <c r="A1888" s="0" t="n">
        <v>4825</v>
      </c>
      <c r="B1888" s="0" t="s">
        <v>63</v>
      </c>
    </row>
    <row r="1889" customFormat="false" ht="14.65" hidden="false" customHeight="false" outlineLevel="0" collapsed="false">
      <c r="A1889" s="0" t="n">
        <v>4825</v>
      </c>
      <c r="B1889" s="0" t="s">
        <v>64</v>
      </c>
    </row>
    <row r="1890" customFormat="false" ht="14.65" hidden="false" customHeight="false" outlineLevel="0" collapsed="false">
      <c r="A1890" s="0" t="n">
        <v>4825</v>
      </c>
      <c r="B1890" s="0" t="s">
        <v>65</v>
      </c>
    </row>
    <row r="1891" customFormat="false" ht="14.65" hidden="false" customHeight="false" outlineLevel="0" collapsed="false">
      <c r="A1891" s="0" t="n">
        <v>4840</v>
      </c>
      <c r="B1891" s="0" t="s">
        <v>66</v>
      </c>
      <c r="E1891" s="0"/>
    </row>
    <row r="1892" customFormat="false" ht="14.65" hidden="false" customHeight="false" outlineLevel="0" collapsed="false">
      <c r="A1892" s="0" t="n">
        <v>4840</v>
      </c>
      <c r="B1892" s="0" t="s">
        <v>67</v>
      </c>
      <c r="E1892" s="0"/>
    </row>
    <row r="1893" customFormat="false" ht="14.65" hidden="false" customHeight="false" outlineLevel="0" collapsed="false">
      <c r="A1893" s="0" t="n">
        <v>4840</v>
      </c>
      <c r="B1893" s="0" t="s">
        <v>68</v>
      </c>
    </row>
    <row r="1894" customFormat="false" ht="14.65" hidden="false" customHeight="false" outlineLevel="0" collapsed="false">
      <c r="A1894" s="0" t="n">
        <v>4840</v>
      </c>
      <c r="B1894" s="0" t="s">
        <v>69</v>
      </c>
      <c r="E1894" s="0"/>
    </row>
    <row r="1895" customFormat="false" ht="14.65" hidden="false" customHeight="false" outlineLevel="0" collapsed="false">
      <c r="A1895" s="0" t="n">
        <v>4850</v>
      </c>
      <c r="B1895" s="0" t="s">
        <v>30</v>
      </c>
    </row>
    <row r="1896" customFormat="false" ht="14.65" hidden="false" customHeight="false" outlineLevel="0" collapsed="false">
      <c r="A1896" s="0" t="n">
        <v>4850</v>
      </c>
      <c r="B1896" s="0" t="s">
        <v>70</v>
      </c>
      <c r="E1896" s="0"/>
    </row>
    <row r="1897" customFormat="false" ht="14.65" hidden="false" customHeight="false" outlineLevel="0" collapsed="false">
      <c r="A1897" s="0" t="n">
        <v>4850</v>
      </c>
      <c r="B1897" s="0" t="s">
        <v>71</v>
      </c>
      <c r="E1897" s="0"/>
    </row>
    <row r="1898" customFormat="false" ht="14.65" hidden="false" customHeight="false" outlineLevel="0" collapsed="false">
      <c r="A1898" s="0" t="n">
        <v>4850</v>
      </c>
      <c r="B1898" s="0" t="s">
        <v>72</v>
      </c>
    </row>
    <row r="1899" customFormat="false" ht="14.65" hidden="false" customHeight="false" outlineLevel="0" collapsed="false">
      <c r="A1899" s="0" t="n">
        <v>4850</v>
      </c>
      <c r="B1899" s="0" t="s">
        <v>48</v>
      </c>
    </row>
    <row r="1900" customFormat="false" ht="14.65" hidden="false" customHeight="false" outlineLevel="0" collapsed="false">
      <c r="A1900" s="0" t="n">
        <v>4850</v>
      </c>
      <c r="B1900" s="0" t="s">
        <v>73</v>
      </c>
    </row>
    <row r="1901" customFormat="false" ht="14.65" hidden="false" customHeight="false" outlineLevel="0" collapsed="false">
      <c r="A1901" s="0" t="n">
        <v>4850</v>
      </c>
      <c r="B1901" s="0" t="s">
        <v>74</v>
      </c>
    </row>
    <row r="1902" customFormat="false" ht="14.65" hidden="false" customHeight="false" outlineLevel="0" collapsed="false">
      <c r="A1902" s="0" t="n">
        <v>4860</v>
      </c>
      <c r="B1902" s="0" t="s">
        <v>37</v>
      </c>
      <c r="E1902" s="0"/>
    </row>
    <row r="1903" customFormat="false" ht="14.65" hidden="false" customHeight="false" outlineLevel="0" collapsed="false">
      <c r="A1903" s="0" t="n">
        <v>4875</v>
      </c>
      <c r="B1903" s="0" t="s">
        <v>38</v>
      </c>
    </row>
    <row r="1904" customFormat="false" ht="14.65" hidden="false" customHeight="false" outlineLevel="0" collapsed="false">
      <c r="A1904" s="0" t="n">
        <v>4875</v>
      </c>
      <c r="B1904" s="0" t="s">
        <v>75</v>
      </c>
    </row>
    <row r="1905" customFormat="false" ht="14.65" hidden="false" customHeight="false" outlineLevel="0" collapsed="false">
      <c r="A1905" s="0" t="n">
        <v>4875</v>
      </c>
      <c r="B1905" s="0" t="s">
        <v>76</v>
      </c>
    </row>
    <row r="1906" customFormat="false" ht="14.65" hidden="false" customHeight="false" outlineLevel="0" collapsed="false">
      <c r="A1906" s="0" t="n">
        <v>4875</v>
      </c>
      <c r="B1906" s="0" t="s">
        <v>77</v>
      </c>
    </row>
    <row r="1907" customFormat="false" ht="14.65" hidden="false" customHeight="false" outlineLevel="0" collapsed="false">
      <c r="A1907" s="0" t="n">
        <v>4875</v>
      </c>
      <c r="B1907" s="0" t="s">
        <v>40</v>
      </c>
      <c r="E1907" s="0"/>
    </row>
    <row r="1908" customFormat="false" ht="14.65" hidden="false" customHeight="false" outlineLevel="0" collapsed="false">
      <c r="A1908" s="0" t="n">
        <v>4875</v>
      </c>
      <c r="B1908" s="0" t="s">
        <v>78</v>
      </c>
    </row>
    <row r="1909" customFormat="false" ht="14.65" hidden="false" customHeight="false" outlineLevel="0" collapsed="false">
      <c r="A1909" s="0" t="n">
        <v>4894</v>
      </c>
      <c r="B1909" s="0" t="s">
        <v>79</v>
      </c>
    </row>
    <row r="1910" customFormat="false" ht="14.65" hidden="false" customHeight="false" outlineLevel="0" collapsed="false">
      <c r="A1910" s="0" t="n">
        <v>4894</v>
      </c>
      <c r="B1910" s="0" t="s">
        <v>80</v>
      </c>
    </row>
    <row r="1911" customFormat="false" ht="14.65" hidden="false" customHeight="false" outlineLevel="0" collapsed="false">
      <c r="A1911" s="0" t="n">
        <v>4894</v>
      </c>
      <c r="B1911" s="0" t="s">
        <v>81</v>
      </c>
      <c r="E1911" s="0"/>
    </row>
    <row r="1912" customFormat="false" ht="14.65" hidden="false" customHeight="false" outlineLevel="0" collapsed="false">
      <c r="A1912" s="0" t="n">
        <v>4897</v>
      </c>
      <c r="B1912" s="0" t="s">
        <v>82</v>
      </c>
      <c r="E1912" s="0"/>
    </row>
    <row r="1913" customFormat="false" ht="14.65" hidden="false" customHeight="false" outlineLevel="0" collapsed="false">
      <c r="A1913" s="0" t="n">
        <v>4900</v>
      </c>
      <c r="B1913" s="0" t="s">
        <v>75</v>
      </c>
    </row>
    <row r="1914" customFormat="false" ht="14.65" hidden="false" customHeight="false" outlineLevel="0" collapsed="false">
      <c r="A1914" s="0" t="n">
        <v>4900</v>
      </c>
      <c r="B1914" s="0" t="s">
        <v>83</v>
      </c>
    </row>
    <row r="1915" customFormat="false" ht="14.65" hidden="false" customHeight="false" outlineLevel="0" collapsed="false">
      <c r="A1915" s="0" t="n">
        <v>4900</v>
      </c>
      <c r="B1915" s="0" t="s">
        <v>84</v>
      </c>
      <c r="E1915" s="0"/>
    </row>
    <row r="1916" customFormat="false" ht="14.65" hidden="false" customHeight="false" outlineLevel="0" collapsed="false">
      <c r="A1916" s="0" t="n">
        <v>4905</v>
      </c>
      <c r="B1916" s="0" t="s">
        <v>85</v>
      </c>
    </row>
    <row r="1917" customFormat="false" ht="14.65" hidden="false" customHeight="false" outlineLevel="0" collapsed="false">
      <c r="A1917" s="0" t="n">
        <v>4905</v>
      </c>
      <c r="B1917" s="0" t="s">
        <v>86</v>
      </c>
      <c r="E1917" s="0"/>
    </row>
    <row r="1918" customFormat="false" ht="14.65" hidden="false" customHeight="false" outlineLevel="0" collapsed="false">
      <c r="A1918" s="0" t="n">
        <v>4910</v>
      </c>
      <c r="B1918" s="0" t="s">
        <v>87</v>
      </c>
      <c r="E1918" s="0"/>
    </row>
    <row r="1919" customFormat="false" ht="14.65" hidden="false" customHeight="false" outlineLevel="0" collapsed="false">
      <c r="A1919" s="0" t="n">
        <v>4913</v>
      </c>
      <c r="B1919" s="0" t="s">
        <v>88</v>
      </c>
    </row>
    <row r="1920" customFormat="false" ht="14.65" hidden="false" customHeight="false" outlineLevel="0" collapsed="false">
      <c r="A1920" s="0" t="n">
        <v>4915</v>
      </c>
      <c r="B1920" s="0" t="s">
        <v>89</v>
      </c>
    </row>
    <row r="1921" customFormat="false" ht="14.65" hidden="false" customHeight="false" outlineLevel="0" collapsed="false">
      <c r="A1921" s="0" t="n">
        <v>4917</v>
      </c>
      <c r="B1921" s="0" t="s">
        <v>90</v>
      </c>
    </row>
    <row r="1922" customFormat="false" ht="14.65" hidden="false" customHeight="false" outlineLevel="0" collapsed="false">
      <c r="A1922" s="0" t="n">
        <v>4918</v>
      </c>
      <c r="B1922" s="0" t="s">
        <v>91</v>
      </c>
    </row>
    <row r="1923" customFormat="false" ht="14.65" hidden="false" customHeight="false" outlineLevel="0" collapsed="false">
      <c r="A1923" s="0" t="n">
        <v>4919</v>
      </c>
      <c r="B1923" s="0" t="s">
        <v>92</v>
      </c>
      <c r="E1923" s="0"/>
    </row>
    <row r="1924" customFormat="false" ht="14.65" hidden="false" customHeight="false" outlineLevel="0" collapsed="false">
      <c r="A1924" s="0" t="n">
        <v>4925</v>
      </c>
      <c r="B1924" s="0" t="s">
        <v>93</v>
      </c>
    </row>
    <row r="1925" customFormat="false" ht="14.65" hidden="false" customHeight="false" outlineLevel="0" collapsed="false">
      <c r="A1925" s="0" t="n">
        <v>4925</v>
      </c>
      <c r="B1925" s="0" t="s">
        <v>40</v>
      </c>
      <c r="E1925" s="0"/>
    </row>
    <row r="1926" customFormat="false" ht="14.65" hidden="false" customHeight="false" outlineLevel="0" collapsed="false">
      <c r="A1926" s="0" t="n">
        <v>4925</v>
      </c>
      <c r="B1926" s="0" t="s">
        <v>85</v>
      </c>
      <c r="E1926" s="0"/>
    </row>
    <row r="1927" customFormat="false" ht="14.65" hidden="false" customHeight="false" outlineLevel="0" collapsed="false">
      <c r="A1927" s="0" t="n">
        <v>4925</v>
      </c>
      <c r="B1927" s="0" t="s">
        <v>94</v>
      </c>
    </row>
    <row r="1928" customFormat="false" ht="14.65" hidden="false" customHeight="false" outlineLevel="0" collapsed="false">
      <c r="A1928" s="0" t="n">
        <v>4930</v>
      </c>
      <c r="B1928" s="0" t="s">
        <v>95</v>
      </c>
      <c r="E1928" s="0"/>
      <c r="F1928" s="1"/>
      <c r="G1928" s="0"/>
    </row>
    <row r="1929" customFormat="false" ht="14.65" hidden="false" customHeight="false" outlineLevel="0" collapsed="false">
      <c r="A1929" s="0" t="n">
        <v>4930</v>
      </c>
      <c r="B1929" s="0" t="s">
        <v>96</v>
      </c>
      <c r="E1929" s="0"/>
    </row>
    <row r="1930" customFormat="false" ht="14.65" hidden="false" customHeight="false" outlineLevel="0" collapsed="false">
      <c r="A1930" s="0" t="n">
        <v>4930</v>
      </c>
      <c r="B1930" s="0" t="s">
        <v>17</v>
      </c>
    </row>
    <row r="1931" customFormat="false" ht="14.65" hidden="false" customHeight="false" outlineLevel="0" collapsed="false">
      <c r="A1931" s="0" t="n">
        <v>4930</v>
      </c>
      <c r="B1931" s="0" t="s">
        <v>97</v>
      </c>
    </row>
    <row r="1932" customFormat="false" ht="14.65" hidden="false" customHeight="false" outlineLevel="0" collapsed="false">
      <c r="A1932" s="0" t="n">
        <v>4949</v>
      </c>
      <c r="B1932" s="0" t="s">
        <v>98</v>
      </c>
    </row>
    <row r="1933" customFormat="false" ht="14.65" hidden="false" customHeight="false" outlineLevel="0" collapsed="false">
      <c r="A1933" s="0" t="n">
        <v>4949</v>
      </c>
      <c r="B1933" s="0" t="s">
        <v>99</v>
      </c>
    </row>
    <row r="1934" customFormat="false" ht="14.65" hidden="false" customHeight="false" outlineLevel="0" collapsed="false">
      <c r="A1934" s="0" t="n">
        <v>4950</v>
      </c>
      <c r="B1934" s="0" t="s">
        <v>100</v>
      </c>
    </row>
    <row r="1935" customFormat="false" ht="14.65" hidden="false" customHeight="false" outlineLevel="0" collapsed="false">
      <c r="A1935" s="0" t="n">
        <v>4950</v>
      </c>
      <c r="B1935" s="0" t="s">
        <v>101</v>
      </c>
    </row>
    <row r="1936" customFormat="false" ht="14.65" hidden="false" customHeight="false" outlineLevel="0" collapsed="false">
      <c r="A1936" s="0" t="n">
        <v>4950</v>
      </c>
      <c r="B1936" s="0" t="s">
        <v>102</v>
      </c>
      <c r="E1936" s="0"/>
    </row>
    <row r="1937" customFormat="false" ht="14.65" hidden="false" customHeight="false" outlineLevel="0" collapsed="false">
      <c r="A1937" s="0" t="n">
        <v>4950</v>
      </c>
      <c r="B1937" s="0" t="s">
        <v>103</v>
      </c>
      <c r="E1937" s="0"/>
    </row>
    <row r="1938" customFormat="false" ht="14.65" hidden="false" customHeight="false" outlineLevel="0" collapsed="false">
      <c r="A1938" s="0" t="n">
        <v>4950</v>
      </c>
      <c r="B1938" s="0" t="s">
        <v>104</v>
      </c>
      <c r="E1938" s="0"/>
    </row>
    <row r="1939" customFormat="false" ht="14.65" hidden="false" customHeight="false" outlineLevel="0" collapsed="false">
      <c r="A1939" s="0" t="n">
        <v>4955</v>
      </c>
      <c r="B1939" s="0" t="s">
        <v>105</v>
      </c>
      <c r="E1939" s="0"/>
    </row>
    <row r="1940" customFormat="false" ht="14.65" hidden="false" customHeight="false" outlineLevel="0" collapsed="false">
      <c r="A1940" s="0" t="n">
        <v>4972</v>
      </c>
      <c r="B1940" s="0" t="s">
        <v>106</v>
      </c>
      <c r="E1940" s="0"/>
    </row>
    <row r="1941" customFormat="false" ht="14.65" hidden="false" customHeight="false" outlineLevel="0" collapsed="false">
      <c r="A1941" s="0" t="n">
        <v>4975</v>
      </c>
      <c r="B1941" s="0" t="s">
        <v>38</v>
      </c>
    </row>
    <row r="1942" customFormat="false" ht="14.65" hidden="false" customHeight="false" outlineLevel="0" collapsed="false">
      <c r="A1942" s="0" t="n">
        <v>4975</v>
      </c>
      <c r="B1942" s="0" t="s">
        <v>75</v>
      </c>
    </row>
    <row r="1943" customFormat="false" ht="14.65" hidden="false" customHeight="false" outlineLevel="0" collapsed="false">
      <c r="A1943" s="0" t="n">
        <v>4975</v>
      </c>
      <c r="B1943" s="0" t="s">
        <v>107</v>
      </c>
    </row>
    <row r="1944" customFormat="false" ht="14.65" hidden="false" customHeight="false" outlineLevel="0" collapsed="false">
      <c r="A1944" s="0" t="n">
        <v>4975</v>
      </c>
      <c r="B1944" s="0" t="s">
        <v>108</v>
      </c>
      <c r="E1944" s="0"/>
    </row>
    <row r="1945" customFormat="false" ht="14.65" hidden="false" customHeight="false" outlineLevel="0" collapsed="false">
      <c r="A1945" s="0" t="n">
        <v>4975</v>
      </c>
      <c r="B1945" s="0" t="s">
        <v>78</v>
      </c>
    </row>
    <row r="1946" customFormat="false" ht="14.65" hidden="false" customHeight="false" outlineLevel="0" collapsed="false">
      <c r="A1946" s="0" t="n">
        <v>4982</v>
      </c>
      <c r="B1946" s="0" t="s">
        <v>109</v>
      </c>
    </row>
    <row r="1947" customFormat="false" ht="14.65" hidden="false" customHeight="false" outlineLevel="0" collapsed="false">
      <c r="A1947" s="0" t="n">
        <v>4990</v>
      </c>
      <c r="B1947" s="0" t="s">
        <v>110</v>
      </c>
    </row>
    <row r="1948" customFormat="false" ht="14.65" hidden="false" customHeight="false" outlineLevel="0" collapsed="false">
      <c r="A1948" s="0" t="n">
        <v>5000</v>
      </c>
      <c r="B1948" s="0" t="s">
        <v>111</v>
      </c>
      <c r="E1948" s="0"/>
    </row>
    <row r="1949" customFormat="false" ht="14.65" hidden="false" customHeight="false" outlineLevel="0" collapsed="false">
      <c r="A1949" s="0" t="n">
        <v>5000</v>
      </c>
      <c r="B1949" s="0" t="s">
        <v>112</v>
      </c>
    </row>
    <row r="1950" customFormat="false" ht="14.65" hidden="false" customHeight="false" outlineLevel="0" collapsed="false">
      <c r="A1950" s="0" t="n">
        <v>5000</v>
      </c>
      <c r="B1950" s="0" t="s">
        <v>113</v>
      </c>
      <c r="E1950" s="0"/>
    </row>
    <row r="1951" customFormat="false" ht="14.65" hidden="false" customHeight="false" outlineLevel="0" collapsed="false">
      <c r="A1951" s="0" t="n">
        <v>5000</v>
      </c>
      <c r="B1951" s="0" t="s">
        <v>114</v>
      </c>
      <c r="E1951" s="0"/>
    </row>
    <row r="1952" customFormat="false" ht="14.65" hidden="false" customHeight="false" outlineLevel="0" collapsed="false">
      <c r="A1952" s="0" t="n">
        <v>5000</v>
      </c>
      <c r="B1952" s="0" t="s">
        <v>115</v>
      </c>
    </row>
    <row r="1953" customFormat="false" ht="14.65" hidden="false" customHeight="false" outlineLevel="0" collapsed="false">
      <c r="A1953" s="0" t="n">
        <v>5007</v>
      </c>
      <c r="B1953" s="0" t="s">
        <v>116</v>
      </c>
    </row>
    <row r="1954" customFormat="false" ht="14.65" hidden="false" customHeight="false" outlineLevel="0" collapsed="false">
      <c r="A1954" s="0" t="n">
        <v>5010</v>
      </c>
      <c r="B1954" s="0" t="s">
        <v>117</v>
      </c>
      <c r="E1954" s="0"/>
    </row>
    <row r="1955" customFormat="false" ht="14.65" hidden="false" customHeight="false" outlineLevel="0" collapsed="false">
      <c r="A1955" s="0" t="n">
        <v>5018</v>
      </c>
      <c r="B1955" s="0" t="s">
        <v>118</v>
      </c>
    </row>
    <row r="1956" customFormat="false" ht="14.65" hidden="false" customHeight="false" outlineLevel="0" collapsed="false">
      <c r="A1956" s="0" t="n">
        <v>5018</v>
      </c>
      <c r="B1956" s="0" t="s">
        <v>119</v>
      </c>
    </row>
    <row r="1957" customFormat="false" ht="14.65" hidden="false" customHeight="false" outlineLevel="0" collapsed="false">
      <c r="A1957" s="0" t="n">
        <v>5018</v>
      </c>
      <c r="B1957" s="0" t="s">
        <v>120</v>
      </c>
      <c r="E1957" s="0"/>
    </row>
    <row r="1958" customFormat="false" ht="14.65" hidden="false" customHeight="false" outlineLevel="0" collapsed="false">
      <c r="A1958" s="0" t="n">
        <v>5024</v>
      </c>
      <c r="B1958" s="0" t="s">
        <v>121</v>
      </c>
      <c r="E1958" s="0"/>
    </row>
    <row r="1959" customFormat="false" ht="14.65" hidden="false" customHeight="false" outlineLevel="0" collapsed="false">
      <c r="A1959" s="0" t="n">
        <v>5025</v>
      </c>
      <c r="B1959" s="0" t="s">
        <v>122</v>
      </c>
      <c r="E1959" s="0"/>
    </row>
    <row r="1960" customFormat="false" ht="14.65" hidden="false" customHeight="false" outlineLevel="0" collapsed="false">
      <c r="A1960" s="0" t="n">
        <v>5025</v>
      </c>
      <c r="B1960" s="0" t="s">
        <v>59</v>
      </c>
    </row>
    <row r="1961" customFormat="false" ht="14.65" hidden="false" customHeight="false" outlineLevel="0" collapsed="false">
      <c r="A1961" s="0" t="n">
        <v>5025</v>
      </c>
      <c r="B1961" s="0" t="s">
        <v>123</v>
      </c>
    </row>
    <row r="1962" customFormat="false" ht="14.65" hidden="false" customHeight="false" outlineLevel="0" collapsed="false">
      <c r="A1962" s="0" t="n">
        <v>5025</v>
      </c>
      <c r="B1962" s="0" t="s">
        <v>22</v>
      </c>
    </row>
    <row r="1963" customFormat="false" ht="14.65" hidden="false" customHeight="false" outlineLevel="0" collapsed="false">
      <c r="A1963" s="0" t="n">
        <v>5025</v>
      </c>
      <c r="B1963" s="0" t="s">
        <v>65</v>
      </c>
    </row>
    <row r="1964" customFormat="false" ht="14.65" hidden="false" customHeight="false" outlineLevel="0" collapsed="false">
      <c r="A1964" s="0" t="n">
        <v>5026.5</v>
      </c>
      <c r="B1964" s="0" t="s">
        <v>124</v>
      </c>
    </row>
    <row r="1965" customFormat="false" ht="14.65" hidden="false" customHeight="false" outlineLevel="0" collapsed="false">
      <c r="A1965" s="0" t="n">
        <v>5026.5</v>
      </c>
      <c r="B1965" s="0" t="s">
        <v>125</v>
      </c>
      <c r="E1965" s="0"/>
    </row>
    <row r="1966" customFormat="false" ht="14.65" hidden="false" customHeight="false" outlineLevel="0" collapsed="false">
      <c r="A1966" s="0" t="n">
        <v>5035</v>
      </c>
      <c r="B1966" s="0" t="s">
        <v>66</v>
      </c>
      <c r="E1966" s="0"/>
    </row>
    <row r="1967" customFormat="false" ht="14.65" hidden="false" customHeight="false" outlineLevel="0" collapsed="false">
      <c r="A1967" s="0" t="n">
        <v>5049</v>
      </c>
      <c r="B1967" s="0" t="s">
        <v>126</v>
      </c>
      <c r="E1967" s="0"/>
    </row>
    <row r="1968" customFormat="false" ht="14.65" hidden="false" customHeight="false" outlineLevel="0" collapsed="false">
      <c r="A1968" s="0" t="n">
        <v>5050</v>
      </c>
      <c r="B1968" s="0" t="s">
        <v>111</v>
      </c>
      <c r="E1968" s="0"/>
    </row>
    <row r="1969" customFormat="false" ht="14.65" hidden="false" customHeight="false" outlineLevel="0" collapsed="false">
      <c r="A1969" s="0" t="n">
        <v>5050</v>
      </c>
      <c r="B1969" s="0" t="s">
        <v>112</v>
      </c>
    </row>
    <row r="1970" customFormat="false" ht="14.65" hidden="false" customHeight="false" outlineLevel="0" collapsed="false">
      <c r="A1970" s="0" t="n">
        <v>5050</v>
      </c>
      <c r="B1970" s="0" t="s">
        <v>113</v>
      </c>
    </row>
    <row r="1971" customFormat="false" ht="14.65" hidden="false" customHeight="false" outlineLevel="0" collapsed="false">
      <c r="A1971" s="0" t="n">
        <v>5050</v>
      </c>
      <c r="B1971" s="0" t="s">
        <v>127</v>
      </c>
    </row>
    <row r="1972" customFormat="false" ht="14.65" hidden="false" customHeight="false" outlineLevel="0" collapsed="false">
      <c r="A1972" s="0" t="n">
        <v>5050</v>
      </c>
      <c r="B1972" s="0" t="s">
        <v>128</v>
      </c>
    </row>
    <row r="1973" customFormat="false" ht="14.65" hidden="false" customHeight="false" outlineLevel="0" collapsed="false">
      <c r="A1973" s="0" t="n">
        <v>5060</v>
      </c>
      <c r="B1973" s="0" t="s">
        <v>129</v>
      </c>
    </row>
    <row r="1974" customFormat="false" ht="14.65" hidden="false" customHeight="false" outlineLevel="0" collapsed="false">
      <c r="A1974" s="0" t="n">
        <v>5062</v>
      </c>
      <c r="B1974" s="0" t="s">
        <v>130</v>
      </c>
      <c r="E1974" s="0"/>
      <c r="F1974" s="1"/>
      <c r="G1974" s="0"/>
    </row>
    <row r="1975" customFormat="false" ht="14.65" hidden="false" customHeight="false" outlineLevel="0" collapsed="false">
      <c r="A1975" s="0" t="n">
        <v>5075</v>
      </c>
      <c r="B1975" s="0" t="s">
        <v>58</v>
      </c>
    </row>
    <row r="1976" customFormat="false" ht="14.65" hidden="false" customHeight="false" outlineLevel="0" collapsed="false">
      <c r="A1976" s="0" t="n">
        <v>5075</v>
      </c>
      <c r="B1976" s="0" t="s">
        <v>131</v>
      </c>
      <c r="E1976" s="0"/>
    </row>
    <row r="1977" customFormat="false" ht="14.65" hidden="false" customHeight="false" outlineLevel="0" collapsed="false">
      <c r="A1977" s="0" t="n">
        <v>5075</v>
      </c>
      <c r="B1977" s="0" t="s">
        <v>59</v>
      </c>
    </row>
    <row r="1978" customFormat="false" ht="14.65" hidden="false" customHeight="false" outlineLevel="0" collapsed="false">
      <c r="A1978" s="0" t="n">
        <v>5075</v>
      </c>
      <c r="B1978" s="0" t="s">
        <v>123</v>
      </c>
      <c r="E1978" s="0"/>
    </row>
    <row r="1979" customFormat="false" ht="14.65" hidden="false" customHeight="false" outlineLevel="0" collapsed="false">
      <c r="A1979" s="0" t="n">
        <v>5075</v>
      </c>
      <c r="B1979" s="0" t="s">
        <v>22</v>
      </c>
    </row>
    <row r="1980" customFormat="false" ht="14.65" hidden="false" customHeight="false" outlineLevel="0" collapsed="false">
      <c r="A1980" s="0" t="n">
        <v>5075</v>
      </c>
      <c r="B1980" s="0" t="s">
        <v>132</v>
      </c>
      <c r="E1980" s="0"/>
    </row>
    <row r="1981" customFormat="false" ht="14.65" hidden="false" customHeight="false" outlineLevel="0" collapsed="false">
      <c r="A1981" s="0" t="n">
        <v>5075</v>
      </c>
      <c r="B1981" s="0" t="s">
        <v>133</v>
      </c>
      <c r="E1981" s="0"/>
    </row>
    <row r="1982" customFormat="false" ht="14.65" hidden="false" customHeight="false" outlineLevel="0" collapsed="false">
      <c r="A1982" s="0" t="n">
        <v>5075</v>
      </c>
      <c r="B1982" s="0" t="s">
        <v>134</v>
      </c>
      <c r="E1982" s="0"/>
    </row>
    <row r="1983" customFormat="false" ht="14.65" hidden="false" customHeight="false" outlineLevel="0" collapsed="false">
      <c r="A1983" s="0" t="n">
        <v>5085</v>
      </c>
      <c r="B1983" s="0" t="s">
        <v>135</v>
      </c>
      <c r="E1983" s="0"/>
    </row>
    <row r="1984" customFormat="false" ht="14.65" hidden="false" customHeight="false" outlineLevel="0" collapsed="false">
      <c r="A1984" s="0" t="n">
        <v>5094</v>
      </c>
      <c r="B1984" s="0" t="s">
        <v>136</v>
      </c>
    </row>
    <row r="1985" customFormat="false" ht="14.65" hidden="false" customHeight="false" outlineLevel="0" collapsed="false">
      <c r="A1985" s="0" t="n">
        <v>5100</v>
      </c>
      <c r="B1985" s="0" t="s">
        <v>3</v>
      </c>
    </row>
    <row r="1986" customFormat="false" ht="14.65" hidden="false" customHeight="false" outlineLevel="0" collapsed="false">
      <c r="A1986" s="0" t="n">
        <v>5100</v>
      </c>
      <c r="B1986" s="0" t="s">
        <v>4</v>
      </c>
      <c r="E1986" s="0"/>
    </row>
    <row r="1987" customFormat="false" ht="14.65" hidden="false" customHeight="false" outlineLevel="0" collapsed="false">
      <c r="A1987" s="0" t="n">
        <v>5100</v>
      </c>
      <c r="B1987" s="0" t="s">
        <v>5</v>
      </c>
      <c r="E1987" s="0"/>
    </row>
    <row r="1988" customFormat="false" ht="14.65" hidden="false" customHeight="false" outlineLevel="0" collapsed="false">
      <c r="A1988" s="0" t="n">
        <v>5100</v>
      </c>
      <c r="B1988" s="0" t="s">
        <v>6</v>
      </c>
    </row>
    <row r="1989" customFormat="false" ht="14.65" hidden="false" customHeight="false" outlineLevel="0" collapsed="false">
      <c r="A1989" s="0" t="n">
        <v>5100</v>
      </c>
      <c r="B1989" s="0" t="s">
        <v>7</v>
      </c>
      <c r="C1989" s="0" t="s">
        <v>8</v>
      </c>
    </row>
    <row r="1990" customFormat="false" ht="14.65" hidden="false" customHeight="false" outlineLevel="0" collapsed="false">
      <c r="A1990" s="0" t="n">
        <v>5100</v>
      </c>
      <c r="B1990" s="0" t="s">
        <v>9</v>
      </c>
      <c r="E1990" s="0"/>
    </row>
    <row r="1991" customFormat="false" ht="14.65" hidden="false" customHeight="false" outlineLevel="0" collapsed="false">
      <c r="A1991" s="0" t="n">
        <v>5100</v>
      </c>
      <c r="B1991" s="0" t="s">
        <v>232</v>
      </c>
    </row>
    <row r="1992" customFormat="false" ht="14.65" hidden="false" customHeight="false" outlineLevel="0" collapsed="false">
      <c r="A1992" s="0" t="n">
        <v>5100</v>
      </c>
      <c r="B1992" s="0" t="s">
        <v>12</v>
      </c>
    </row>
    <row r="1993" customFormat="false" ht="14.65" hidden="false" customHeight="false" outlineLevel="0" collapsed="false">
      <c r="A1993" s="0" t="n">
        <v>5107</v>
      </c>
      <c r="B1993" s="0" t="s">
        <v>13</v>
      </c>
      <c r="E1993" s="0"/>
    </row>
    <row r="1994" customFormat="false" ht="14.65" hidden="false" customHeight="false" outlineLevel="0" collapsed="false">
      <c r="A1994" s="0" t="n">
        <v>5110</v>
      </c>
      <c r="B1994" s="0" t="s">
        <v>14</v>
      </c>
    </row>
    <row r="1995" customFormat="false" ht="14.65" hidden="false" customHeight="false" outlineLevel="0" collapsed="false">
      <c r="A1995" s="0" t="n">
        <v>5123</v>
      </c>
      <c r="B1995" s="0" t="s">
        <v>13</v>
      </c>
    </row>
    <row r="1996" customFormat="false" ht="14.65" hidden="false" customHeight="false" outlineLevel="0" collapsed="false">
      <c r="A1996" s="0" t="n">
        <v>5125</v>
      </c>
      <c r="B1996" s="0" t="s">
        <v>3</v>
      </c>
      <c r="E1996" s="0"/>
    </row>
    <row r="1997" customFormat="false" ht="14.65" hidden="false" customHeight="false" outlineLevel="0" collapsed="false">
      <c r="A1997" s="0" t="n">
        <v>5125</v>
      </c>
      <c r="B1997" s="0" t="s">
        <v>16</v>
      </c>
    </row>
    <row r="1998" customFormat="false" ht="14.65" hidden="false" customHeight="false" outlineLevel="0" collapsed="false">
      <c r="A1998" s="0" t="n">
        <v>5125</v>
      </c>
      <c r="B1998" s="0" t="s">
        <v>6</v>
      </c>
    </row>
    <row r="1999" customFormat="false" ht="14.65" hidden="false" customHeight="false" outlineLevel="0" collapsed="false">
      <c r="A1999" s="0" t="n">
        <v>5125</v>
      </c>
      <c r="B1999" s="0" t="s">
        <v>17</v>
      </c>
      <c r="E1999" s="0"/>
    </row>
    <row r="2000" customFormat="false" ht="14.65" hidden="false" customHeight="false" outlineLevel="0" collapsed="false">
      <c r="A2000" s="0" t="n">
        <v>5125</v>
      </c>
      <c r="B2000" s="0" t="s">
        <v>19</v>
      </c>
      <c r="E2000" s="0"/>
    </row>
    <row r="2001" customFormat="false" ht="14.65" hidden="false" customHeight="false" outlineLevel="0" collapsed="false">
      <c r="A2001" s="0" t="n">
        <v>5130</v>
      </c>
      <c r="B2001" s="0" t="s">
        <v>20</v>
      </c>
    </row>
    <row r="2002" customFormat="false" ht="14.65" hidden="false" customHeight="false" outlineLevel="0" collapsed="false">
      <c r="A2002" s="0" t="n">
        <v>5140</v>
      </c>
      <c r="B2002" s="0" t="s">
        <v>21</v>
      </c>
    </row>
    <row r="2003" customFormat="false" ht="14.65" hidden="false" customHeight="false" outlineLevel="0" collapsed="false">
      <c r="A2003" s="0" t="n">
        <v>5150</v>
      </c>
      <c r="B2003" s="0" t="s">
        <v>3</v>
      </c>
    </row>
    <row r="2004" customFormat="false" ht="14.65" hidden="false" customHeight="false" outlineLevel="0" collapsed="false">
      <c r="A2004" s="0" t="n">
        <v>5150</v>
      </c>
      <c r="B2004" s="0" t="s">
        <v>22</v>
      </c>
      <c r="E2004" s="0"/>
    </row>
    <row r="2005" customFormat="false" ht="14.65" hidden="false" customHeight="false" outlineLevel="0" collapsed="false">
      <c r="A2005" s="0" t="n">
        <v>5150</v>
      </c>
      <c r="B2005" s="0" t="s">
        <v>23</v>
      </c>
    </row>
    <row r="2006" customFormat="false" ht="14.65" hidden="false" customHeight="false" outlineLevel="0" collapsed="false">
      <c r="A2006" s="0" t="n">
        <v>5150</v>
      </c>
      <c r="B2006" s="0" t="s">
        <v>24</v>
      </c>
    </row>
    <row r="2007" customFormat="false" ht="14.65" hidden="false" customHeight="false" outlineLevel="0" collapsed="false">
      <c r="A2007" s="0" t="n">
        <v>5150</v>
      </c>
      <c r="B2007" s="0" t="s">
        <v>25</v>
      </c>
      <c r="E2007" s="0"/>
    </row>
    <row r="2008" customFormat="false" ht="14.65" hidden="false" customHeight="false" outlineLevel="0" collapsed="false">
      <c r="A2008" s="0" t="n">
        <v>5165</v>
      </c>
      <c r="B2008" s="0" t="s">
        <v>27</v>
      </c>
      <c r="E2008" s="0"/>
    </row>
    <row r="2009" customFormat="false" ht="14.65" hidden="false" customHeight="false" outlineLevel="0" collapsed="false">
      <c r="A2009" s="0" t="n">
        <v>5165</v>
      </c>
      <c r="B2009" s="0" t="s">
        <v>28</v>
      </c>
      <c r="E2009" s="0"/>
    </row>
    <row r="2010" customFormat="false" ht="14.65" hidden="false" customHeight="false" outlineLevel="0" collapsed="false">
      <c r="A2010" s="0" t="n">
        <v>5170</v>
      </c>
      <c r="B2010" s="0" t="s">
        <v>66</v>
      </c>
    </row>
    <row r="2011" customFormat="false" ht="14.65" hidden="false" customHeight="false" outlineLevel="0" collapsed="false">
      <c r="A2011" s="0" t="n">
        <v>5170</v>
      </c>
      <c r="B2011" s="0" t="s">
        <v>29</v>
      </c>
    </row>
    <row r="2012" customFormat="false" ht="14.65" hidden="false" customHeight="false" outlineLevel="0" collapsed="false">
      <c r="A2012" s="0" t="n">
        <v>5175</v>
      </c>
      <c r="B2012" s="0" t="s">
        <v>30</v>
      </c>
      <c r="E2012" s="0"/>
    </row>
    <row r="2013" customFormat="false" ht="14.65" hidden="false" customHeight="false" outlineLevel="0" collapsed="false">
      <c r="A2013" s="0" t="n">
        <v>5175</v>
      </c>
      <c r="B2013" s="0" t="s">
        <v>31</v>
      </c>
    </row>
    <row r="2014" customFormat="false" ht="14.65" hidden="false" customHeight="false" outlineLevel="0" collapsed="false">
      <c r="A2014" s="0" t="n">
        <v>5175</v>
      </c>
      <c r="B2014" s="0" t="s">
        <v>32</v>
      </c>
    </row>
    <row r="2015" customFormat="false" ht="14.65" hidden="false" customHeight="false" outlineLevel="0" collapsed="false">
      <c r="A2015" s="0" t="n">
        <v>5175</v>
      </c>
      <c r="B2015" s="0" t="s">
        <v>34</v>
      </c>
    </row>
    <row r="2016" customFormat="false" ht="14.65" hidden="false" customHeight="false" outlineLevel="0" collapsed="false">
      <c r="A2016" s="0" t="n">
        <v>5175</v>
      </c>
      <c r="B2016" s="0" t="s">
        <v>35</v>
      </c>
    </row>
    <row r="2017" customFormat="false" ht="14.65" hidden="false" customHeight="false" outlineLevel="0" collapsed="false">
      <c r="A2017" s="0" t="n">
        <v>5182</v>
      </c>
      <c r="B2017" s="0" t="s">
        <v>36</v>
      </c>
      <c r="E2017" s="0"/>
    </row>
    <row r="2018" customFormat="false" ht="14.65" hidden="false" customHeight="false" outlineLevel="0" collapsed="false">
      <c r="A2018" s="0" t="n">
        <v>5185</v>
      </c>
      <c r="B2018" s="0" t="s">
        <v>37</v>
      </c>
    </row>
    <row r="2019" customFormat="false" ht="14.65" hidden="false" customHeight="false" outlineLevel="0" collapsed="false">
      <c r="A2019" s="0" t="n">
        <v>5200</v>
      </c>
      <c r="B2019" s="0" t="s">
        <v>38</v>
      </c>
      <c r="E2019" s="0"/>
    </row>
    <row r="2020" customFormat="false" ht="14.65" hidden="false" customHeight="false" outlineLevel="0" collapsed="false">
      <c r="A2020" s="0" t="n">
        <v>5200</v>
      </c>
      <c r="B2020" s="0" t="s">
        <v>39</v>
      </c>
      <c r="E2020" s="0"/>
    </row>
    <row r="2021" customFormat="false" ht="14.65" hidden="false" customHeight="false" outlineLevel="0" collapsed="false">
      <c r="A2021" s="0" t="n">
        <v>5200</v>
      </c>
      <c r="B2021" s="0" t="s">
        <v>40</v>
      </c>
    </row>
    <row r="2022" customFormat="false" ht="14.65" hidden="false" customHeight="false" outlineLevel="0" collapsed="false">
      <c r="A2022" s="0" t="n">
        <v>5200</v>
      </c>
      <c r="B2022" s="0" t="s">
        <v>41</v>
      </c>
    </row>
    <row r="2023" customFormat="false" ht="14.65" hidden="false" customHeight="false" outlineLevel="0" collapsed="false">
      <c r="A2023" s="0" t="n">
        <v>5200</v>
      </c>
      <c r="B2023" s="0" t="s">
        <v>9</v>
      </c>
      <c r="E2023" s="0"/>
    </row>
    <row r="2024" customFormat="false" ht="14.65" hidden="false" customHeight="false" outlineLevel="0" collapsed="false">
      <c r="A2024" s="0" t="n">
        <v>5205</v>
      </c>
      <c r="B2024" s="0" t="s">
        <v>42</v>
      </c>
    </row>
    <row r="2025" customFormat="false" ht="14.65" hidden="false" customHeight="false" outlineLevel="0" collapsed="false">
      <c r="A2025" s="0" t="n">
        <v>5205</v>
      </c>
      <c r="B2025" s="0" t="s">
        <v>43</v>
      </c>
    </row>
    <row r="2026" customFormat="false" ht="14.65" hidden="false" customHeight="false" outlineLevel="0" collapsed="false">
      <c r="A2026" s="0" t="n">
        <v>5210</v>
      </c>
      <c r="B2026" s="0" t="s">
        <v>17</v>
      </c>
    </row>
    <row r="2027" customFormat="false" ht="14.65" hidden="false" customHeight="false" outlineLevel="0" collapsed="false">
      <c r="A2027" s="0" t="n">
        <v>5215</v>
      </c>
      <c r="B2027" s="0" t="s">
        <v>44</v>
      </c>
    </row>
    <row r="2028" customFormat="false" ht="14.65" hidden="false" customHeight="false" outlineLevel="0" collapsed="false">
      <c r="A2028" s="0" t="n">
        <v>5224</v>
      </c>
      <c r="B2028" s="0" t="s">
        <v>45</v>
      </c>
    </row>
    <row r="2029" customFormat="false" ht="14.65" hidden="false" customHeight="false" outlineLevel="0" collapsed="false">
      <c r="A2029" s="0" t="n">
        <v>5224</v>
      </c>
      <c r="B2029" s="0" t="s">
        <v>46</v>
      </c>
    </row>
    <row r="2030" customFormat="false" ht="14.65" hidden="false" customHeight="false" outlineLevel="0" collapsed="false">
      <c r="A2030" s="0" t="n">
        <v>5225</v>
      </c>
      <c r="B2030" s="0" t="s">
        <v>47</v>
      </c>
      <c r="E2030" s="0"/>
    </row>
    <row r="2031" customFormat="false" ht="14.65" hidden="false" customHeight="false" outlineLevel="0" collapsed="false">
      <c r="A2031" s="0" t="n">
        <v>5225</v>
      </c>
      <c r="B2031" s="0" t="s">
        <v>48</v>
      </c>
      <c r="E2031" s="0"/>
    </row>
    <row r="2032" customFormat="false" ht="14.65" hidden="false" customHeight="false" outlineLevel="0" collapsed="false">
      <c r="A2032" s="0" t="n">
        <v>5225</v>
      </c>
      <c r="B2032" s="0" t="s">
        <v>49</v>
      </c>
    </row>
    <row r="2033" customFormat="false" ht="14.65" hidden="false" customHeight="false" outlineLevel="0" collapsed="false">
      <c r="A2033" s="0" t="n">
        <v>5225</v>
      </c>
      <c r="B2033" s="0" t="s">
        <v>50</v>
      </c>
    </row>
    <row r="2034" customFormat="false" ht="14.65" hidden="false" customHeight="false" outlineLevel="0" collapsed="false">
      <c r="A2034" s="0" t="n">
        <v>5225</v>
      </c>
      <c r="B2034" s="0" t="s">
        <v>51</v>
      </c>
    </row>
    <row r="2035" customFormat="false" ht="14.65" hidden="false" customHeight="false" outlineLevel="0" collapsed="false">
      <c r="A2035" s="0" t="n">
        <v>5226</v>
      </c>
      <c r="B2035" s="0" t="s">
        <v>52</v>
      </c>
    </row>
    <row r="2036" customFormat="false" ht="14.65" hidden="false" customHeight="false" outlineLevel="0" collapsed="false">
      <c r="A2036" s="0" t="n">
        <v>5235</v>
      </c>
      <c r="B2036" s="0" t="s">
        <v>53</v>
      </c>
    </row>
    <row r="2037" customFormat="false" ht="14.65" hidden="false" customHeight="false" outlineLevel="0" collapsed="false">
      <c r="A2037" s="0" t="n">
        <v>5239</v>
      </c>
      <c r="B2037" s="0" t="s">
        <v>54</v>
      </c>
    </row>
    <row r="2038" customFormat="false" ht="14.65" hidden="false" customHeight="false" outlineLevel="0" collapsed="false">
      <c r="A2038" s="0" t="n">
        <v>5249</v>
      </c>
      <c r="B2038" s="0" t="s">
        <v>55</v>
      </c>
    </row>
    <row r="2039" customFormat="false" ht="14.65" hidden="false" customHeight="false" outlineLevel="0" collapsed="false">
      <c r="A2039" s="0" t="n">
        <v>5249</v>
      </c>
      <c r="B2039" s="0" t="s">
        <v>56</v>
      </c>
      <c r="E2039" s="0"/>
    </row>
    <row r="2040" customFormat="false" ht="14.65" hidden="false" customHeight="false" outlineLevel="0" collapsed="false">
      <c r="A2040" s="0" t="n">
        <v>5249</v>
      </c>
      <c r="B2040" s="0" t="s">
        <v>57</v>
      </c>
      <c r="E2040" s="0"/>
    </row>
    <row r="2041" customFormat="false" ht="14.65" hidden="false" customHeight="false" outlineLevel="0" collapsed="false">
      <c r="A2041" s="0" t="n">
        <v>5250</v>
      </c>
      <c r="B2041" s="0" t="s">
        <v>58</v>
      </c>
    </row>
    <row r="2042" customFormat="false" ht="14.65" hidden="false" customHeight="false" outlineLevel="0" collapsed="false">
      <c r="A2042" s="0" t="n">
        <v>5250</v>
      </c>
      <c r="B2042" s="0" t="s">
        <v>59</v>
      </c>
      <c r="E2042" s="0"/>
    </row>
    <row r="2043" customFormat="false" ht="14.65" hidden="false" customHeight="false" outlineLevel="0" collapsed="false">
      <c r="A2043" s="0" t="n">
        <v>5250</v>
      </c>
      <c r="B2043" s="0" t="s">
        <v>5</v>
      </c>
    </row>
    <row r="2044" customFormat="false" ht="14.65" hidden="false" customHeight="false" outlineLevel="0" collapsed="false">
      <c r="A2044" s="0" t="n">
        <v>5250</v>
      </c>
      <c r="B2044" s="0" t="s">
        <v>60</v>
      </c>
    </row>
    <row r="2045" customFormat="false" ht="14.65" hidden="false" customHeight="false" outlineLevel="0" collapsed="false">
      <c r="A2045" s="0" t="n">
        <v>5250</v>
      </c>
      <c r="B2045" s="0" t="s">
        <v>61</v>
      </c>
      <c r="E2045" s="0"/>
    </row>
    <row r="2046" customFormat="false" ht="14.65" hidden="false" customHeight="false" outlineLevel="0" collapsed="false">
      <c r="A2046" s="0" t="n">
        <v>5250</v>
      </c>
      <c r="B2046" s="0" t="s">
        <v>62</v>
      </c>
    </row>
    <row r="2047" customFormat="false" ht="14.65" hidden="false" customHeight="false" outlineLevel="0" collapsed="false">
      <c r="A2047" s="0" t="n">
        <v>5250</v>
      </c>
      <c r="B2047" s="0" t="s">
        <v>63</v>
      </c>
    </row>
    <row r="2048" customFormat="false" ht="14.65" hidden="false" customHeight="false" outlineLevel="0" collapsed="false">
      <c r="A2048" s="0" t="n">
        <v>5250</v>
      </c>
      <c r="B2048" s="0" t="s">
        <v>64</v>
      </c>
    </row>
    <row r="2049" customFormat="false" ht="14.65" hidden="false" customHeight="false" outlineLevel="0" collapsed="false">
      <c r="A2049" s="0" t="n">
        <v>5250</v>
      </c>
      <c r="B2049" s="0" t="s">
        <v>65</v>
      </c>
    </row>
    <row r="2050" customFormat="false" ht="14.65" hidden="false" customHeight="false" outlineLevel="0" collapsed="false">
      <c r="A2050" s="0" t="n">
        <v>5265</v>
      </c>
      <c r="B2050" s="0" t="s">
        <v>66</v>
      </c>
      <c r="E2050" s="0"/>
    </row>
    <row r="2051" customFormat="false" ht="14.65" hidden="false" customHeight="false" outlineLevel="0" collapsed="false">
      <c r="A2051" s="0" t="n">
        <v>5265</v>
      </c>
      <c r="B2051" s="0" t="s">
        <v>67</v>
      </c>
      <c r="E2051" s="0"/>
    </row>
    <row r="2052" customFormat="false" ht="14.65" hidden="false" customHeight="false" outlineLevel="0" collapsed="false">
      <c r="A2052" s="0" t="n">
        <v>5265</v>
      </c>
      <c r="B2052" s="0" t="s">
        <v>68</v>
      </c>
    </row>
    <row r="2053" customFormat="false" ht="14.65" hidden="false" customHeight="false" outlineLevel="0" collapsed="false">
      <c r="A2053" s="0" t="n">
        <v>5265</v>
      </c>
      <c r="B2053" s="0" t="s">
        <v>69</v>
      </c>
      <c r="E2053" s="0"/>
    </row>
    <row r="2054" customFormat="false" ht="14.65" hidden="false" customHeight="false" outlineLevel="0" collapsed="false">
      <c r="A2054" s="0" t="n">
        <v>5275</v>
      </c>
      <c r="B2054" s="0" t="s">
        <v>30</v>
      </c>
    </row>
    <row r="2055" customFormat="false" ht="14.65" hidden="false" customHeight="false" outlineLevel="0" collapsed="false">
      <c r="A2055" s="0" t="n">
        <v>5275</v>
      </c>
      <c r="B2055" s="0" t="s">
        <v>70</v>
      </c>
      <c r="E2055" s="0"/>
    </row>
    <row r="2056" customFormat="false" ht="14.65" hidden="false" customHeight="false" outlineLevel="0" collapsed="false">
      <c r="A2056" s="0" t="n">
        <v>5275</v>
      </c>
      <c r="B2056" s="0" t="s">
        <v>71</v>
      </c>
      <c r="E2056" s="0"/>
    </row>
    <row r="2057" customFormat="false" ht="14.65" hidden="false" customHeight="false" outlineLevel="0" collapsed="false">
      <c r="A2057" s="0" t="n">
        <v>5275</v>
      </c>
      <c r="B2057" s="0" t="s">
        <v>72</v>
      </c>
    </row>
    <row r="2058" customFormat="false" ht="14.65" hidden="false" customHeight="false" outlineLevel="0" collapsed="false">
      <c r="A2058" s="0" t="n">
        <v>5275</v>
      </c>
      <c r="B2058" s="0" t="s">
        <v>48</v>
      </c>
    </row>
    <row r="2059" customFormat="false" ht="14.65" hidden="false" customHeight="false" outlineLevel="0" collapsed="false">
      <c r="A2059" s="0" t="n">
        <v>5275</v>
      </c>
      <c r="B2059" s="0" t="s">
        <v>73</v>
      </c>
    </row>
    <row r="2060" customFormat="false" ht="14.65" hidden="false" customHeight="false" outlineLevel="0" collapsed="false">
      <c r="A2060" s="0" t="n">
        <v>5275</v>
      </c>
      <c r="B2060" s="0" t="s">
        <v>74</v>
      </c>
    </row>
    <row r="2061" customFormat="false" ht="14.65" hidden="false" customHeight="false" outlineLevel="0" collapsed="false">
      <c r="A2061" s="0" t="n">
        <v>5285</v>
      </c>
      <c r="B2061" s="0" t="s">
        <v>37</v>
      </c>
      <c r="E2061" s="0"/>
    </row>
    <row r="2062" customFormat="false" ht="14.65" hidden="false" customHeight="false" outlineLevel="0" collapsed="false">
      <c r="A2062" s="0" t="n">
        <v>5300</v>
      </c>
      <c r="B2062" s="0" t="s">
        <v>38</v>
      </c>
    </row>
    <row r="2063" customFormat="false" ht="14.65" hidden="false" customHeight="false" outlineLevel="0" collapsed="false">
      <c r="A2063" s="0" t="n">
        <v>5300</v>
      </c>
      <c r="B2063" s="0" t="s">
        <v>75</v>
      </c>
    </row>
    <row r="2064" customFormat="false" ht="14.65" hidden="false" customHeight="false" outlineLevel="0" collapsed="false">
      <c r="A2064" s="0" t="n">
        <v>5300</v>
      </c>
      <c r="B2064" s="0" t="s">
        <v>76</v>
      </c>
    </row>
    <row r="2065" customFormat="false" ht="14.65" hidden="false" customHeight="false" outlineLevel="0" collapsed="false">
      <c r="A2065" s="0" t="n">
        <v>5300</v>
      </c>
      <c r="B2065" s="0" t="s">
        <v>77</v>
      </c>
    </row>
    <row r="2066" customFormat="false" ht="14.65" hidden="false" customHeight="false" outlineLevel="0" collapsed="false">
      <c r="A2066" s="0" t="n">
        <v>5300</v>
      </c>
      <c r="B2066" s="0" t="s">
        <v>40</v>
      </c>
      <c r="E2066" s="0"/>
    </row>
    <row r="2067" customFormat="false" ht="14.65" hidden="false" customHeight="false" outlineLevel="0" collapsed="false">
      <c r="A2067" s="0" t="n">
        <v>5300</v>
      </c>
      <c r="B2067" s="0" t="s">
        <v>78</v>
      </c>
    </row>
    <row r="2068" customFormat="false" ht="14.65" hidden="false" customHeight="false" outlineLevel="0" collapsed="false">
      <c r="A2068" s="0" t="n">
        <v>5319</v>
      </c>
      <c r="B2068" s="0" t="s">
        <v>79</v>
      </c>
    </row>
    <row r="2069" customFormat="false" ht="14.65" hidden="false" customHeight="false" outlineLevel="0" collapsed="false">
      <c r="A2069" s="0" t="n">
        <v>5319</v>
      </c>
      <c r="B2069" s="0" t="s">
        <v>80</v>
      </c>
    </row>
    <row r="2070" customFormat="false" ht="14.65" hidden="false" customHeight="false" outlineLevel="0" collapsed="false">
      <c r="A2070" s="0" t="n">
        <v>5319</v>
      </c>
      <c r="B2070" s="0" t="s">
        <v>81</v>
      </c>
      <c r="E2070" s="0"/>
    </row>
    <row r="2071" customFormat="false" ht="14.65" hidden="false" customHeight="false" outlineLevel="0" collapsed="false">
      <c r="A2071" s="0" t="n">
        <v>5322</v>
      </c>
      <c r="B2071" s="0" t="s">
        <v>82</v>
      </c>
      <c r="E2071" s="0"/>
    </row>
    <row r="2072" customFormat="false" ht="14.65" hidden="false" customHeight="false" outlineLevel="0" collapsed="false">
      <c r="A2072" s="0" t="n">
        <v>5325</v>
      </c>
      <c r="B2072" s="0" t="s">
        <v>75</v>
      </c>
    </row>
    <row r="2073" customFormat="false" ht="14.65" hidden="false" customHeight="false" outlineLevel="0" collapsed="false">
      <c r="A2073" s="0" t="n">
        <v>5325</v>
      </c>
      <c r="B2073" s="0" t="s">
        <v>83</v>
      </c>
    </row>
    <row r="2074" customFormat="false" ht="14.65" hidden="false" customHeight="false" outlineLevel="0" collapsed="false">
      <c r="A2074" s="0" t="n">
        <v>5325</v>
      </c>
      <c r="B2074" s="0" t="s">
        <v>84</v>
      </c>
      <c r="E2074" s="0"/>
    </row>
    <row r="2075" customFormat="false" ht="14.65" hidden="false" customHeight="false" outlineLevel="0" collapsed="false">
      <c r="A2075" s="0" t="n">
        <v>5330</v>
      </c>
      <c r="B2075" s="0" t="s">
        <v>85</v>
      </c>
    </row>
    <row r="2076" customFormat="false" ht="14.65" hidden="false" customHeight="false" outlineLevel="0" collapsed="false">
      <c r="A2076" s="0" t="n">
        <v>5330</v>
      </c>
      <c r="B2076" s="0" t="s">
        <v>86</v>
      </c>
      <c r="E2076" s="0"/>
    </row>
    <row r="2077" customFormat="false" ht="14.65" hidden="false" customHeight="false" outlineLevel="0" collapsed="false">
      <c r="A2077" s="0" t="n">
        <v>5335</v>
      </c>
      <c r="B2077" s="0" t="s">
        <v>87</v>
      </c>
      <c r="E2077" s="0"/>
    </row>
    <row r="2078" customFormat="false" ht="14.65" hidden="false" customHeight="false" outlineLevel="0" collapsed="false">
      <c r="A2078" s="0" t="n">
        <v>5338</v>
      </c>
      <c r="B2078" s="0" t="s">
        <v>88</v>
      </c>
    </row>
    <row r="2079" customFormat="false" ht="14.65" hidden="false" customHeight="false" outlineLevel="0" collapsed="false">
      <c r="A2079" s="0" t="n">
        <v>5340</v>
      </c>
      <c r="B2079" s="0" t="s">
        <v>89</v>
      </c>
    </row>
    <row r="2080" customFormat="false" ht="14.65" hidden="false" customHeight="false" outlineLevel="0" collapsed="false">
      <c r="A2080" s="0" t="n">
        <v>5342</v>
      </c>
      <c r="B2080" s="0" t="s">
        <v>90</v>
      </c>
    </row>
    <row r="2081" customFormat="false" ht="14.65" hidden="false" customHeight="false" outlineLevel="0" collapsed="false">
      <c r="A2081" s="0" t="n">
        <v>5343</v>
      </c>
      <c r="B2081" s="0" t="s">
        <v>91</v>
      </c>
    </row>
    <row r="2082" customFormat="false" ht="14.65" hidden="false" customHeight="false" outlineLevel="0" collapsed="false">
      <c r="A2082" s="0" t="n">
        <v>5344</v>
      </c>
      <c r="B2082" s="0" t="s">
        <v>92</v>
      </c>
      <c r="E2082" s="0"/>
    </row>
    <row r="2083" customFormat="false" ht="14.65" hidden="false" customHeight="false" outlineLevel="0" collapsed="false">
      <c r="A2083" s="0" t="n">
        <v>5350</v>
      </c>
      <c r="B2083" s="0" t="s">
        <v>93</v>
      </c>
    </row>
    <row r="2084" customFormat="false" ht="14.65" hidden="false" customHeight="false" outlineLevel="0" collapsed="false">
      <c r="A2084" s="0" t="n">
        <v>5350</v>
      </c>
      <c r="B2084" s="0" t="s">
        <v>40</v>
      </c>
      <c r="E2084" s="0"/>
    </row>
    <row r="2085" customFormat="false" ht="14.65" hidden="false" customHeight="false" outlineLevel="0" collapsed="false">
      <c r="A2085" s="0" t="n">
        <v>5350</v>
      </c>
      <c r="B2085" s="0" t="s">
        <v>85</v>
      </c>
      <c r="E2085" s="0"/>
    </row>
    <row r="2086" customFormat="false" ht="14.65" hidden="false" customHeight="false" outlineLevel="0" collapsed="false">
      <c r="A2086" s="0" t="n">
        <v>5350</v>
      </c>
      <c r="B2086" s="0" t="s">
        <v>94</v>
      </c>
    </row>
    <row r="2087" customFormat="false" ht="14.65" hidden="false" customHeight="false" outlineLevel="0" collapsed="false">
      <c r="A2087" s="0" t="n">
        <v>5355</v>
      </c>
      <c r="B2087" s="0" t="s">
        <v>95</v>
      </c>
      <c r="E2087" s="0"/>
      <c r="F2087" s="1"/>
      <c r="G2087" s="0"/>
    </row>
    <row r="2088" customFormat="false" ht="14.65" hidden="false" customHeight="false" outlineLevel="0" collapsed="false">
      <c r="A2088" s="0" t="n">
        <v>5355</v>
      </c>
      <c r="B2088" s="0" t="s">
        <v>96</v>
      </c>
      <c r="E2088" s="0"/>
    </row>
    <row r="2089" customFormat="false" ht="14.65" hidden="false" customHeight="false" outlineLevel="0" collapsed="false">
      <c r="A2089" s="0" t="n">
        <v>5355</v>
      </c>
      <c r="B2089" s="0" t="s">
        <v>17</v>
      </c>
    </row>
    <row r="2090" customFormat="false" ht="14.65" hidden="false" customHeight="false" outlineLevel="0" collapsed="false">
      <c r="A2090" s="0" t="n">
        <v>5355</v>
      </c>
      <c r="B2090" s="0" t="s">
        <v>97</v>
      </c>
    </row>
    <row r="2091" customFormat="false" ht="14.65" hidden="false" customHeight="false" outlineLevel="0" collapsed="false">
      <c r="A2091" s="0" t="n">
        <v>5374</v>
      </c>
      <c r="B2091" s="0" t="s">
        <v>98</v>
      </c>
    </row>
    <row r="2092" customFormat="false" ht="14.65" hidden="false" customHeight="false" outlineLevel="0" collapsed="false">
      <c r="A2092" s="0" t="n">
        <v>5374</v>
      </c>
      <c r="B2092" s="0" t="s">
        <v>99</v>
      </c>
    </row>
    <row r="2093" customFormat="false" ht="14.65" hidden="false" customHeight="false" outlineLevel="0" collapsed="false">
      <c r="A2093" s="0" t="n">
        <v>5375</v>
      </c>
      <c r="B2093" s="0" t="s">
        <v>100</v>
      </c>
    </row>
    <row r="2094" customFormat="false" ht="14.65" hidden="false" customHeight="false" outlineLevel="0" collapsed="false">
      <c r="A2094" s="0" t="n">
        <v>5375</v>
      </c>
      <c r="B2094" s="0" t="s">
        <v>101</v>
      </c>
    </row>
    <row r="2095" customFormat="false" ht="14.65" hidden="false" customHeight="false" outlineLevel="0" collapsed="false">
      <c r="A2095" s="0" t="n">
        <v>5375</v>
      </c>
      <c r="B2095" s="0" t="s">
        <v>102</v>
      </c>
      <c r="E2095" s="0"/>
    </row>
    <row r="2096" customFormat="false" ht="14.65" hidden="false" customHeight="false" outlineLevel="0" collapsed="false">
      <c r="A2096" s="0" t="n">
        <v>5375</v>
      </c>
      <c r="B2096" s="0" t="s">
        <v>103</v>
      </c>
      <c r="E2096" s="0"/>
    </row>
    <row r="2097" customFormat="false" ht="14.65" hidden="false" customHeight="false" outlineLevel="0" collapsed="false">
      <c r="A2097" s="0" t="n">
        <v>5375</v>
      </c>
      <c r="B2097" s="0" t="s">
        <v>104</v>
      </c>
      <c r="E2097" s="0"/>
    </row>
    <row r="2098" customFormat="false" ht="14.65" hidden="false" customHeight="false" outlineLevel="0" collapsed="false">
      <c r="A2098" s="0" t="n">
        <v>5380</v>
      </c>
      <c r="B2098" s="0" t="s">
        <v>105</v>
      </c>
      <c r="E2098" s="0"/>
    </row>
    <row r="2099" customFormat="false" ht="14.65" hidden="false" customHeight="false" outlineLevel="0" collapsed="false">
      <c r="A2099" s="0" t="n">
        <v>5397</v>
      </c>
      <c r="B2099" s="0" t="s">
        <v>106</v>
      </c>
      <c r="E2099" s="0"/>
    </row>
    <row r="2100" customFormat="false" ht="14.65" hidden="false" customHeight="false" outlineLevel="0" collapsed="false">
      <c r="A2100" s="0" t="n">
        <v>5400</v>
      </c>
      <c r="B2100" s="0" t="s">
        <v>38</v>
      </c>
    </row>
    <row r="2101" customFormat="false" ht="14.65" hidden="false" customHeight="false" outlineLevel="0" collapsed="false">
      <c r="A2101" s="0" t="n">
        <v>5400</v>
      </c>
      <c r="B2101" s="0" t="s">
        <v>75</v>
      </c>
    </row>
    <row r="2102" customFormat="false" ht="14.65" hidden="false" customHeight="false" outlineLevel="0" collapsed="false">
      <c r="A2102" s="0" t="n">
        <v>5400</v>
      </c>
      <c r="B2102" s="0" t="s">
        <v>107</v>
      </c>
    </row>
    <row r="2103" customFormat="false" ht="14.65" hidden="false" customHeight="false" outlineLevel="0" collapsed="false">
      <c r="A2103" s="0" t="n">
        <v>5400</v>
      </c>
      <c r="B2103" s="0" t="s">
        <v>108</v>
      </c>
      <c r="E2103" s="0"/>
    </row>
    <row r="2104" customFormat="false" ht="14.65" hidden="false" customHeight="false" outlineLevel="0" collapsed="false">
      <c r="A2104" s="0" t="n">
        <v>5400</v>
      </c>
      <c r="B2104" s="0" t="s">
        <v>78</v>
      </c>
    </row>
    <row r="2105" customFormat="false" ht="14.65" hidden="false" customHeight="false" outlineLevel="0" collapsed="false">
      <c r="A2105" s="0" t="n">
        <v>5407</v>
      </c>
      <c r="B2105" s="0" t="s">
        <v>109</v>
      </c>
    </row>
    <row r="2106" customFormat="false" ht="14.65" hidden="false" customHeight="false" outlineLevel="0" collapsed="false">
      <c r="A2106" s="0" t="n">
        <v>5415</v>
      </c>
      <c r="B2106" s="0" t="s">
        <v>110</v>
      </c>
    </row>
    <row r="2107" customFormat="false" ht="14.65" hidden="false" customHeight="false" outlineLevel="0" collapsed="false">
      <c r="A2107" s="0" t="n">
        <v>5425</v>
      </c>
      <c r="B2107" s="0" t="s">
        <v>111</v>
      </c>
      <c r="E2107" s="0"/>
    </row>
    <row r="2108" customFormat="false" ht="14.65" hidden="false" customHeight="false" outlineLevel="0" collapsed="false">
      <c r="A2108" s="0" t="n">
        <v>5425</v>
      </c>
      <c r="B2108" s="0" t="s">
        <v>112</v>
      </c>
    </row>
    <row r="2109" customFormat="false" ht="14.65" hidden="false" customHeight="false" outlineLevel="0" collapsed="false">
      <c r="A2109" s="0" t="n">
        <v>5425</v>
      </c>
      <c r="B2109" s="0" t="s">
        <v>113</v>
      </c>
      <c r="E2109" s="0"/>
    </row>
    <row r="2110" customFormat="false" ht="14.65" hidden="false" customHeight="false" outlineLevel="0" collapsed="false">
      <c r="A2110" s="0" t="n">
        <v>5425</v>
      </c>
      <c r="B2110" s="0" t="s">
        <v>114</v>
      </c>
      <c r="E2110" s="0"/>
    </row>
    <row r="2111" customFormat="false" ht="14.65" hidden="false" customHeight="false" outlineLevel="0" collapsed="false">
      <c r="A2111" s="0" t="n">
        <v>5425</v>
      </c>
      <c r="B2111" s="0" t="s">
        <v>115</v>
      </c>
    </row>
    <row r="2112" customFormat="false" ht="14.65" hidden="false" customHeight="false" outlineLevel="0" collapsed="false">
      <c r="A2112" s="0" t="n">
        <v>5432</v>
      </c>
      <c r="B2112" s="0" t="s">
        <v>116</v>
      </c>
    </row>
    <row r="2113" customFormat="false" ht="14.65" hidden="false" customHeight="false" outlineLevel="0" collapsed="false">
      <c r="A2113" s="0" t="n">
        <v>5435</v>
      </c>
      <c r="B2113" s="0" t="s">
        <v>117</v>
      </c>
      <c r="E2113" s="0"/>
    </row>
    <row r="2114" customFormat="false" ht="14.65" hidden="false" customHeight="false" outlineLevel="0" collapsed="false">
      <c r="A2114" s="0" t="n">
        <v>5443</v>
      </c>
      <c r="B2114" s="0" t="s">
        <v>118</v>
      </c>
    </row>
    <row r="2115" customFormat="false" ht="14.65" hidden="false" customHeight="false" outlineLevel="0" collapsed="false">
      <c r="A2115" s="0" t="n">
        <v>5443</v>
      </c>
      <c r="B2115" s="0" t="s">
        <v>119</v>
      </c>
    </row>
    <row r="2116" customFormat="false" ht="14.65" hidden="false" customHeight="false" outlineLevel="0" collapsed="false">
      <c r="A2116" s="0" t="n">
        <v>5443</v>
      </c>
      <c r="B2116" s="0" t="s">
        <v>120</v>
      </c>
      <c r="E2116" s="0"/>
    </row>
    <row r="2117" customFormat="false" ht="14.65" hidden="false" customHeight="false" outlineLevel="0" collapsed="false">
      <c r="A2117" s="0" t="n">
        <v>5449</v>
      </c>
      <c r="B2117" s="0" t="s">
        <v>121</v>
      </c>
      <c r="E2117" s="0"/>
    </row>
    <row r="2118" customFormat="false" ht="14.65" hidden="false" customHeight="false" outlineLevel="0" collapsed="false">
      <c r="A2118" s="0" t="n">
        <v>5450</v>
      </c>
      <c r="B2118" s="0" t="s">
        <v>122</v>
      </c>
      <c r="E2118" s="0"/>
    </row>
    <row r="2119" customFormat="false" ht="14.65" hidden="false" customHeight="false" outlineLevel="0" collapsed="false">
      <c r="A2119" s="0" t="n">
        <v>5450</v>
      </c>
      <c r="B2119" s="0" t="s">
        <v>59</v>
      </c>
    </row>
    <row r="2120" customFormat="false" ht="14.65" hidden="false" customHeight="false" outlineLevel="0" collapsed="false">
      <c r="A2120" s="0" t="n">
        <v>5450</v>
      </c>
      <c r="B2120" s="0" t="s">
        <v>123</v>
      </c>
    </row>
    <row r="2121" customFormat="false" ht="14.65" hidden="false" customHeight="false" outlineLevel="0" collapsed="false">
      <c r="A2121" s="0" t="n">
        <v>5450</v>
      </c>
      <c r="B2121" s="0" t="s">
        <v>22</v>
      </c>
    </row>
    <row r="2122" customFormat="false" ht="14.65" hidden="false" customHeight="false" outlineLevel="0" collapsed="false">
      <c r="A2122" s="0" t="n">
        <v>5450</v>
      </c>
      <c r="B2122" s="0" t="s">
        <v>65</v>
      </c>
    </row>
    <row r="2123" customFormat="false" ht="14.65" hidden="false" customHeight="false" outlineLevel="0" collapsed="false">
      <c r="A2123" s="0" t="n">
        <v>5451.5</v>
      </c>
      <c r="B2123" s="0" t="s">
        <v>124</v>
      </c>
    </row>
    <row r="2124" customFormat="false" ht="14.65" hidden="false" customHeight="false" outlineLevel="0" collapsed="false">
      <c r="A2124" s="0" t="n">
        <v>5451.5</v>
      </c>
      <c r="B2124" s="0" t="s">
        <v>125</v>
      </c>
      <c r="E2124" s="0"/>
    </row>
    <row r="2125" customFormat="false" ht="14.65" hidden="false" customHeight="false" outlineLevel="0" collapsed="false">
      <c r="A2125" s="0" t="n">
        <v>5460</v>
      </c>
      <c r="B2125" s="0" t="s">
        <v>66</v>
      </c>
      <c r="E2125" s="0"/>
    </row>
    <row r="2126" customFormat="false" ht="14.65" hidden="false" customHeight="false" outlineLevel="0" collapsed="false">
      <c r="A2126" s="0" t="n">
        <v>5474</v>
      </c>
      <c r="B2126" s="0" t="s">
        <v>126</v>
      </c>
      <c r="E2126" s="0"/>
    </row>
    <row r="2127" customFormat="false" ht="14.65" hidden="false" customHeight="false" outlineLevel="0" collapsed="false">
      <c r="A2127" s="0" t="n">
        <v>5475</v>
      </c>
      <c r="B2127" s="0" t="s">
        <v>111</v>
      </c>
      <c r="E2127" s="0"/>
    </row>
    <row r="2128" customFormat="false" ht="14.65" hidden="false" customHeight="false" outlineLevel="0" collapsed="false">
      <c r="A2128" s="0" t="n">
        <v>5475</v>
      </c>
      <c r="B2128" s="0" t="s">
        <v>112</v>
      </c>
    </row>
    <row r="2129" customFormat="false" ht="14.65" hidden="false" customHeight="false" outlineLevel="0" collapsed="false">
      <c r="A2129" s="0" t="n">
        <v>5475</v>
      </c>
      <c r="B2129" s="0" t="s">
        <v>113</v>
      </c>
    </row>
    <row r="2130" customFormat="false" ht="14.65" hidden="false" customHeight="false" outlineLevel="0" collapsed="false">
      <c r="A2130" s="0" t="n">
        <v>5475</v>
      </c>
      <c r="B2130" s="0" t="s">
        <v>127</v>
      </c>
    </row>
    <row r="2131" customFormat="false" ht="14.65" hidden="false" customHeight="false" outlineLevel="0" collapsed="false">
      <c r="A2131" s="0" t="n">
        <v>5475</v>
      </c>
      <c r="B2131" s="0" t="s">
        <v>128</v>
      </c>
    </row>
    <row r="2132" customFormat="false" ht="14.65" hidden="false" customHeight="false" outlineLevel="0" collapsed="false">
      <c r="A2132" s="0" t="n">
        <v>5485</v>
      </c>
      <c r="B2132" s="0" t="s">
        <v>129</v>
      </c>
    </row>
    <row r="2133" customFormat="false" ht="14.65" hidden="false" customHeight="false" outlineLevel="0" collapsed="false">
      <c r="A2133" s="0" t="n">
        <v>5487</v>
      </c>
      <c r="B2133" s="0" t="s">
        <v>130</v>
      </c>
      <c r="E2133" s="0"/>
      <c r="F2133" s="1"/>
      <c r="G2133" s="0"/>
    </row>
    <row r="2134" customFormat="false" ht="14.65" hidden="false" customHeight="false" outlineLevel="0" collapsed="false">
      <c r="A2134" s="0" t="n">
        <v>5500</v>
      </c>
      <c r="B2134" s="0" t="s">
        <v>58</v>
      </c>
    </row>
    <row r="2135" customFormat="false" ht="14.65" hidden="false" customHeight="false" outlineLevel="0" collapsed="false">
      <c r="A2135" s="0" t="n">
        <v>5500</v>
      </c>
      <c r="B2135" s="0" t="s">
        <v>131</v>
      </c>
      <c r="E2135" s="0"/>
    </row>
    <row r="2136" customFormat="false" ht="14.65" hidden="false" customHeight="false" outlineLevel="0" collapsed="false">
      <c r="A2136" s="0" t="n">
        <v>5500</v>
      </c>
      <c r="B2136" s="0" t="s">
        <v>59</v>
      </c>
    </row>
    <row r="2137" customFormat="false" ht="14.65" hidden="false" customHeight="false" outlineLevel="0" collapsed="false">
      <c r="A2137" s="0" t="n">
        <v>5500</v>
      </c>
      <c r="B2137" s="0" t="s">
        <v>123</v>
      </c>
      <c r="E2137" s="0"/>
    </row>
    <row r="2138" customFormat="false" ht="14.65" hidden="false" customHeight="false" outlineLevel="0" collapsed="false">
      <c r="A2138" s="0" t="n">
        <v>5500</v>
      </c>
      <c r="B2138" s="0" t="s">
        <v>22</v>
      </c>
    </row>
    <row r="2139" customFormat="false" ht="14.65" hidden="false" customHeight="false" outlineLevel="0" collapsed="false">
      <c r="A2139" s="0" t="n">
        <v>5500</v>
      </c>
      <c r="B2139" s="0" t="s">
        <v>132</v>
      </c>
      <c r="E2139" s="0"/>
    </row>
    <row r="2140" customFormat="false" ht="14.65" hidden="false" customHeight="false" outlineLevel="0" collapsed="false">
      <c r="A2140" s="0" t="n">
        <v>5500</v>
      </c>
      <c r="B2140" s="0" t="s">
        <v>133</v>
      </c>
      <c r="E2140" s="0"/>
    </row>
    <row r="2141" customFormat="false" ht="14.65" hidden="false" customHeight="false" outlineLevel="0" collapsed="false">
      <c r="A2141" s="0" t="n">
        <v>5500</v>
      </c>
      <c r="B2141" s="0" t="s">
        <v>134</v>
      </c>
      <c r="E2141" s="0"/>
    </row>
    <row r="2142" customFormat="false" ht="14.65" hidden="false" customHeight="false" outlineLevel="0" collapsed="false">
      <c r="A2142" s="0" t="n">
        <v>5510</v>
      </c>
      <c r="B2142" s="0" t="s">
        <v>135</v>
      </c>
      <c r="E2142" s="0"/>
    </row>
    <row r="2143" customFormat="false" ht="14.65" hidden="false" customHeight="false" outlineLevel="0" collapsed="false">
      <c r="A2143" s="0" t="n">
        <v>5519</v>
      </c>
      <c r="B2143" s="0" t="s">
        <v>136</v>
      </c>
    </row>
    <row r="2144" customFormat="false" ht="14.65" hidden="false" customHeight="false" outlineLevel="0" collapsed="false">
      <c r="A2144" s="0" t="n">
        <v>5525</v>
      </c>
      <c r="B2144" s="0" t="s">
        <v>3</v>
      </c>
    </row>
    <row r="2145" customFormat="false" ht="14.65" hidden="false" customHeight="false" outlineLevel="0" collapsed="false">
      <c r="A2145" s="0" t="n">
        <v>5525</v>
      </c>
      <c r="B2145" s="0" t="s">
        <v>4</v>
      </c>
      <c r="E2145" s="0"/>
    </row>
    <row r="2146" customFormat="false" ht="14.65" hidden="false" customHeight="false" outlineLevel="0" collapsed="false">
      <c r="A2146" s="0" t="n">
        <v>5525</v>
      </c>
      <c r="B2146" s="0" t="s">
        <v>5</v>
      </c>
      <c r="E2146" s="0"/>
    </row>
    <row r="2147" customFormat="false" ht="14.65" hidden="false" customHeight="false" outlineLevel="0" collapsed="false">
      <c r="A2147" s="0" t="n">
        <v>5525</v>
      </c>
      <c r="B2147" s="0" t="s">
        <v>6</v>
      </c>
    </row>
    <row r="2148" customFormat="false" ht="14.65" hidden="false" customHeight="false" outlineLevel="0" collapsed="false">
      <c r="A2148" s="0" t="n">
        <v>5525</v>
      </c>
      <c r="B2148" s="0" t="s">
        <v>7</v>
      </c>
      <c r="C2148" s="0" t="s">
        <v>8</v>
      </c>
    </row>
    <row r="2149" customFormat="false" ht="14.65" hidden="false" customHeight="false" outlineLevel="0" collapsed="false">
      <c r="A2149" s="0" t="n">
        <v>5525</v>
      </c>
      <c r="B2149" s="0" t="s">
        <v>9</v>
      </c>
      <c r="E2149" s="0"/>
    </row>
    <row r="2150" customFormat="false" ht="14.65" hidden="false" customHeight="false" outlineLevel="0" collapsed="false">
      <c r="A2150" s="0" t="n">
        <v>5525</v>
      </c>
      <c r="B2150" s="0" t="s">
        <v>233</v>
      </c>
    </row>
    <row r="2151" customFormat="false" ht="14.65" hidden="false" customHeight="false" outlineLevel="0" collapsed="false">
      <c r="A2151" s="0" t="n">
        <v>5525</v>
      </c>
      <c r="B2151" s="0" t="s">
        <v>12</v>
      </c>
    </row>
    <row r="2152" customFormat="false" ht="14.65" hidden="false" customHeight="false" outlineLevel="0" collapsed="false">
      <c r="A2152" s="0" t="n">
        <v>5532</v>
      </c>
      <c r="B2152" s="0" t="s">
        <v>13</v>
      </c>
      <c r="E2152" s="0"/>
    </row>
    <row r="2153" customFormat="false" ht="14.65" hidden="false" customHeight="false" outlineLevel="0" collapsed="false">
      <c r="A2153" s="0" t="n">
        <v>5535</v>
      </c>
      <c r="B2153" s="0" t="s">
        <v>14</v>
      </c>
    </row>
    <row r="2154" customFormat="false" ht="14.65" hidden="false" customHeight="false" outlineLevel="0" collapsed="false">
      <c r="A2154" s="0" t="n">
        <v>5548</v>
      </c>
      <c r="B2154" s="0" t="s">
        <v>13</v>
      </c>
    </row>
    <row r="2155" customFormat="false" ht="14.65" hidden="false" customHeight="false" outlineLevel="0" collapsed="false">
      <c r="A2155" s="0" t="n">
        <v>5550</v>
      </c>
      <c r="B2155" s="0" t="s">
        <v>3</v>
      </c>
      <c r="E2155" s="0"/>
    </row>
    <row r="2156" customFormat="false" ht="14.65" hidden="false" customHeight="false" outlineLevel="0" collapsed="false">
      <c r="A2156" s="0" t="n">
        <v>5550</v>
      </c>
      <c r="B2156" s="0" t="s">
        <v>16</v>
      </c>
    </row>
    <row r="2157" customFormat="false" ht="14.65" hidden="false" customHeight="false" outlineLevel="0" collapsed="false">
      <c r="A2157" s="0" t="n">
        <v>5550</v>
      </c>
      <c r="B2157" s="0" t="s">
        <v>6</v>
      </c>
    </row>
    <row r="2158" customFormat="false" ht="14.65" hidden="false" customHeight="false" outlineLevel="0" collapsed="false">
      <c r="A2158" s="0" t="n">
        <v>5550</v>
      </c>
      <c r="B2158" s="0" t="s">
        <v>17</v>
      </c>
      <c r="E2158" s="0"/>
    </row>
    <row r="2159" customFormat="false" ht="14.65" hidden="false" customHeight="false" outlineLevel="0" collapsed="false">
      <c r="A2159" s="0" t="n">
        <v>5550</v>
      </c>
      <c r="B2159" s="0" t="s">
        <v>19</v>
      </c>
      <c r="E2159" s="0"/>
    </row>
    <row r="2160" customFormat="false" ht="14.65" hidden="false" customHeight="false" outlineLevel="0" collapsed="false">
      <c r="A2160" s="0" t="n">
        <v>5555</v>
      </c>
      <c r="B2160" s="0" t="s">
        <v>20</v>
      </c>
    </row>
    <row r="2161" customFormat="false" ht="14.65" hidden="false" customHeight="false" outlineLevel="0" collapsed="false">
      <c r="A2161" s="0" t="n">
        <v>5565</v>
      </c>
      <c r="B2161" s="0" t="s">
        <v>21</v>
      </c>
    </row>
    <row r="2162" customFormat="false" ht="14.65" hidden="false" customHeight="false" outlineLevel="0" collapsed="false">
      <c r="A2162" s="0" t="n">
        <v>5575</v>
      </c>
      <c r="B2162" s="0" t="s">
        <v>3</v>
      </c>
    </row>
    <row r="2163" customFormat="false" ht="14.65" hidden="false" customHeight="false" outlineLevel="0" collapsed="false">
      <c r="A2163" s="0" t="n">
        <v>5575</v>
      </c>
      <c r="B2163" s="0" t="s">
        <v>22</v>
      </c>
      <c r="E2163" s="0"/>
    </row>
    <row r="2164" customFormat="false" ht="14.65" hidden="false" customHeight="false" outlineLevel="0" collapsed="false">
      <c r="A2164" s="0" t="n">
        <v>5575</v>
      </c>
      <c r="B2164" s="0" t="s">
        <v>23</v>
      </c>
    </row>
    <row r="2165" customFormat="false" ht="14.65" hidden="false" customHeight="false" outlineLevel="0" collapsed="false">
      <c r="A2165" s="0" t="n">
        <v>5575</v>
      </c>
      <c r="B2165" s="0" t="s">
        <v>24</v>
      </c>
    </row>
    <row r="2166" customFormat="false" ht="14.65" hidden="false" customHeight="false" outlineLevel="0" collapsed="false">
      <c r="A2166" s="0" t="n">
        <v>5575</v>
      </c>
      <c r="B2166" s="0" t="s">
        <v>25</v>
      </c>
      <c r="E2166" s="0"/>
    </row>
    <row r="2167" customFormat="false" ht="14.65" hidden="false" customHeight="false" outlineLevel="0" collapsed="false">
      <c r="A2167" s="0" t="n">
        <v>5590</v>
      </c>
      <c r="B2167" s="0" t="s">
        <v>27</v>
      </c>
      <c r="E2167" s="0"/>
    </row>
    <row r="2168" customFormat="false" ht="14.65" hidden="false" customHeight="false" outlineLevel="0" collapsed="false">
      <c r="A2168" s="0" t="n">
        <v>5590</v>
      </c>
      <c r="B2168" s="0" t="s">
        <v>28</v>
      </c>
      <c r="E2168" s="0"/>
    </row>
    <row r="2169" customFormat="false" ht="14.65" hidden="false" customHeight="false" outlineLevel="0" collapsed="false">
      <c r="A2169" s="0" t="n">
        <v>5595</v>
      </c>
      <c r="B2169" s="0" t="s">
        <v>66</v>
      </c>
    </row>
    <row r="2170" customFormat="false" ht="14.65" hidden="false" customHeight="false" outlineLevel="0" collapsed="false">
      <c r="A2170" s="0" t="n">
        <v>5595</v>
      </c>
      <c r="B2170" s="0" t="s">
        <v>29</v>
      </c>
    </row>
    <row r="2171" customFormat="false" ht="14.65" hidden="false" customHeight="false" outlineLevel="0" collapsed="false">
      <c r="A2171" s="0" t="n">
        <v>5600</v>
      </c>
      <c r="B2171" s="0" t="s">
        <v>30</v>
      </c>
      <c r="E2171" s="0"/>
    </row>
    <row r="2172" customFormat="false" ht="14.65" hidden="false" customHeight="false" outlineLevel="0" collapsed="false">
      <c r="A2172" s="0" t="n">
        <v>5600</v>
      </c>
      <c r="B2172" s="0" t="s">
        <v>31</v>
      </c>
    </row>
    <row r="2173" customFormat="false" ht="14.65" hidden="false" customHeight="false" outlineLevel="0" collapsed="false">
      <c r="A2173" s="0" t="n">
        <v>5600</v>
      </c>
      <c r="B2173" s="0" t="s">
        <v>32</v>
      </c>
    </row>
    <row r="2174" customFormat="false" ht="14.65" hidden="false" customHeight="false" outlineLevel="0" collapsed="false">
      <c r="A2174" s="0" t="n">
        <v>5600</v>
      </c>
      <c r="B2174" s="0" t="s">
        <v>34</v>
      </c>
    </row>
    <row r="2175" customFormat="false" ht="14.65" hidden="false" customHeight="false" outlineLevel="0" collapsed="false">
      <c r="A2175" s="0" t="n">
        <v>5600</v>
      </c>
      <c r="B2175" s="0" t="s">
        <v>35</v>
      </c>
    </row>
    <row r="2176" customFormat="false" ht="14.65" hidden="false" customHeight="false" outlineLevel="0" collapsed="false">
      <c r="A2176" s="0" t="n">
        <v>5607</v>
      </c>
      <c r="B2176" s="0" t="s">
        <v>36</v>
      </c>
      <c r="E2176" s="0"/>
    </row>
    <row r="2177" customFormat="false" ht="14.65" hidden="false" customHeight="false" outlineLevel="0" collapsed="false">
      <c r="A2177" s="0" t="n">
        <v>5610</v>
      </c>
      <c r="B2177" s="0" t="s">
        <v>37</v>
      </c>
    </row>
    <row r="2178" customFormat="false" ht="14.65" hidden="false" customHeight="false" outlineLevel="0" collapsed="false">
      <c r="A2178" s="0" t="n">
        <v>5625</v>
      </c>
      <c r="B2178" s="0" t="s">
        <v>38</v>
      </c>
      <c r="E2178" s="0"/>
    </row>
    <row r="2179" customFormat="false" ht="14.65" hidden="false" customHeight="false" outlineLevel="0" collapsed="false">
      <c r="A2179" s="0" t="n">
        <v>5625</v>
      </c>
      <c r="B2179" s="0" t="s">
        <v>39</v>
      </c>
      <c r="E2179" s="0"/>
    </row>
    <row r="2180" customFormat="false" ht="14.65" hidden="false" customHeight="false" outlineLevel="0" collapsed="false">
      <c r="A2180" s="0" t="n">
        <v>5625</v>
      </c>
      <c r="B2180" s="0" t="s">
        <v>40</v>
      </c>
    </row>
    <row r="2181" customFormat="false" ht="14.65" hidden="false" customHeight="false" outlineLevel="0" collapsed="false">
      <c r="A2181" s="0" t="n">
        <v>5625</v>
      </c>
      <c r="B2181" s="0" t="s">
        <v>41</v>
      </c>
    </row>
    <row r="2182" customFormat="false" ht="14.65" hidden="false" customHeight="false" outlineLevel="0" collapsed="false">
      <c r="A2182" s="0" t="n">
        <v>5625</v>
      </c>
      <c r="B2182" s="0" t="s">
        <v>9</v>
      </c>
      <c r="E2182" s="0"/>
    </row>
    <row r="2183" customFormat="false" ht="14.65" hidden="false" customHeight="false" outlineLevel="0" collapsed="false">
      <c r="A2183" s="0" t="n">
        <v>5630</v>
      </c>
      <c r="B2183" s="0" t="s">
        <v>42</v>
      </c>
    </row>
    <row r="2184" customFormat="false" ht="14.65" hidden="false" customHeight="false" outlineLevel="0" collapsed="false">
      <c r="A2184" s="0" t="n">
        <v>5630</v>
      </c>
      <c r="B2184" s="0" t="s">
        <v>43</v>
      </c>
    </row>
    <row r="2185" customFormat="false" ht="14.65" hidden="false" customHeight="false" outlineLevel="0" collapsed="false">
      <c r="A2185" s="0" t="n">
        <v>5635</v>
      </c>
      <c r="B2185" s="0" t="s">
        <v>17</v>
      </c>
    </row>
    <row r="2186" customFormat="false" ht="14.65" hidden="false" customHeight="false" outlineLevel="0" collapsed="false">
      <c r="A2186" s="0" t="n">
        <v>5640</v>
      </c>
      <c r="B2186" s="0" t="s">
        <v>44</v>
      </c>
    </row>
    <row r="2187" customFormat="false" ht="14.65" hidden="false" customHeight="false" outlineLevel="0" collapsed="false">
      <c r="A2187" s="0" t="n">
        <v>5649</v>
      </c>
      <c r="B2187" s="0" t="s">
        <v>45</v>
      </c>
    </row>
    <row r="2188" customFormat="false" ht="14.65" hidden="false" customHeight="false" outlineLevel="0" collapsed="false">
      <c r="A2188" s="0" t="n">
        <v>5649</v>
      </c>
      <c r="B2188" s="0" t="s">
        <v>46</v>
      </c>
    </row>
    <row r="2189" customFormat="false" ht="14.65" hidden="false" customHeight="false" outlineLevel="0" collapsed="false">
      <c r="A2189" s="0" t="n">
        <v>5650</v>
      </c>
      <c r="B2189" s="0" t="s">
        <v>47</v>
      </c>
      <c r="E2189" s="0"/>
    </row>
    <row r="2190" customFormat="false" ht="14.65" hidden="false" customHeight="false" outlineLevel="0" collapsed="false">
      <c r="A2190" s="0" t="n">
        <v>5650</v>
      </c>
      <c r="B2190" s="0" t="s">
        <v>48</v>
      </c>
      <c r="E2190" s="0"/>
    </row>
    <row r="2191" customFormat="false" ht="14.65" hidden="false" customHeight="false" outlineLevel="0" collapsed="false">
      <c r="A2191" s="0" t="n">
        <v>5650</v>
      </c>
      <c r="B2191" s="0" t="s">
        <v>49</v>
      </c>
    </row>
    <row r="2192" customFormat="false" ht="14.65" hidden="false" customHeight="false" outlineLevel="0" collapsed="false">
      <c r="A2192" s="0" t="n">
        <v>5650</v>
      </c>
      <c r="B2192" s="0" t="s">
        <v>50</v>
      </c>
    </row>
    <row r="2193" customFormat="false" ht="14.65" hidden="false" customHeight="false" outlineLevel="0" collapsed="false">
      <c r="A2193" s="0" t="n">
        <v>5650</v>
      </c>
      <c r="B2193" s="0" t="s">
        <v>51</v>
      </c>
    </row>
    <row r="2194" customFormat="false" ht="14.65" hidden="false" customHeight="false" outlineLevel="0" collapsed="false">
      <c r="A2194" s="0" t="n">
        <v>5651</v>
      </c>
      <c r="B2194" s="0" t="s">
        <v>52</v>
      </c>
    </row>
    <row r="2195" customFormat="false" ht="14.65" hidden="false" customHeight="false" outlineLevel="0" collapsed="false">
      <c r="A2195" s="0" t="n">
        <v>5660</v>
      </c>
      <c r="B2195" s="0" t="s">
        <v>53</v>
      </c>
    </row>
    <row r="2196" customFormat="false" ht="14.65" hidden="false" customHeight="false" outlineLevel="0" collapsed="false">
      <c r="A2196" s="0" t="n">
        <v>5664</v>
      </c>
      <c r="B2196" s="0" t="s">
        <v>54</v>
      </c>
    </row>
    <row r="2197" customFormat="false" ht="14.65" hidden="false" customHeight="false" outlineLevel="0" collapsed="false">
      <c r="A2197" s="0" t="n">
        <v>5674</v>
      </c>
      <c r="B2197" s="0" t="s">
        <v>55</v>
      </c>
    </row>
    <row r="2198" customFormat="false" ht="14.65" hidden="false" customHeight="false" outlineLevel="0" collapsed="false">
      <c r="A2198" s="0" t="n">
        <v>5674</v>
      </c>
      <c r="B2198" s="0" t="s">
        <v>56</v>
      </c>
      <c r="E2198" s="0"/>
    </row>
    <row r="2199" customFormat="false" ht="14.65" hidden="false" customHeight="false" outlineLevel="0" collapsed="false">
      <c r="A2199" s="0" t="n">
        <v>5674</v>
      </c>
      <c r="B2199" s="0" t="s">
        <v>57</v>
      </c>
      <c r="E2199" s="0"/>
    </row>
    <row r="2200" customFormat="false" ht="14.65" hidden="false" customHeight="false" outlineLevel="0" collapsed="false">
      <c r="A2200" s="0" t="n">
        <v>5675</v>
      </c>
      <c r="B2200" s="0" t="s">
        <v>58</v>
      </c>
    </row>
    <row r="2201" customFormat="false" ht="14.65" hidden="false" customHeight="false" outlineLevel="0" collapsed="false">
      <c r="A2201" s="0" t="n">
        <v>5675</v>
      </c>
      <c r="B2201" s="0" t="s">
        <v>59</v>
      </c>
      <c r="E2201" s="0"/>
    </row>
    <row r="2202" customFormat="false" ht="14.65" hidden="false" customHeight="false" outlineLevel="0" collapsed="false">
      <c r="A2202" s="0" t="n">
        <v>5675</v>
      </c>
      <c r="B2202" s="0" t="s">
        <v>5</v>
      </c>
    </row>
    <row r="2203" customFormat="false" ht="14.65" hidden="false" customHeight="false" outlineLevel="0" collapsed="false">
      <c r="A2203" s="0" t="n">
        <v>5675</v>
      </c>
      <c r="B2203" s="0" t="s">
        <v>60</v>
      </c>
    </row>
    <row r="2204" customFormat="false" ht="14.65" hidden="false" customHeight="false" outlineLevel="0" collapsed="false">
      <c r="A2204" s="0" t="n">
        <v>5675</v>
      </c>
      <c r="B2204" s="0" t="s">
        <v>61</v>
      </c>
      <c r="E2204" s="0"/>
    </row>
    <row r="2205" customFormat="false" ht="14.65" hidden="false" customHeight="false" outlineLevel="0" collapsed="false">
      <c r="A2205" s="0" t="n">
        <v>5675</v>
      </c>
      <c r="B2205" s="0" t="s">
        <v>62</v>
      </c>
    </row>
    <row r="2206" customFormat="false" ht="14.65" hidden="false" customHeight="false" outlineLevel="0" collapsed="false">
      <c r="A2206" s="0" t="n">
        <v>5675</v>
      </c>
      <c r="B2206" s="0" t="s">
        <v>63</v>
      </c>
    </row>
    <row r="2207" customFormat="false" ht="14.65" hidden="false" customHeight="false" outlineLevel="0" collapsed="false">
      <c r="A2207" s="0" t="n">
        <v>5675</v>
      </c>
      <c r="B2207" s="0" t="s">
        <v>64</v>
      </c>
    </row>
    <row r="2208" customFormat="false" ht="14.65" hidden="false" customHeight="false" outlineLevel="0" collapsed="false">
      <c r="A2208" s="0" t="n">
        <v>5675</v>
      </c>
      <c r="B2208" s="0" t="s">
        <v>65</v>
      </c>
    </row>
    <row r="2209" customFormat="false" ht="14.65" hidden="false" customHeight="false" outlineLevel="0" collapsed="false">
      <c r="A2209" s="0" t="n">
        <v>5690</v>
      </c>
      <c r="B2209" s="0" t="s">
        <v>66</v>
      </c>
      <c r="E2209" s="0"/>
    </row>
    <row r="2210" customFormat="false" ht="14.65" hidden="false" customHeight="false" outlineLevel="0" collapsed="false">
      <c r="A2210" s="0" t="n">
        <v>5690</v>
      </c>
      <c r="B2210" s="0" t="s">
        <v>67</v>
      </c>
      <c r="E2210" s="0"/>
    </row>
    <row r="2211" customFormat="false" ht="14.65" hidden="false" customHeight="false" outlineLevel="0" collapsed="false">
      <c r="A2211" s="0" t="n">
        <v>5690</v>
      </c>
      <c r="B2211" s="0" t="s">
        <v>68</v>
      </c>
    </row>
    <row r="2212" customFormat="false" ht="14.65" hidden="false" customHeight="false" outlineLevel="0" collapsed="false">
      <c r="A2212" s="0" t="n">
        <v>5690</v>
      </c>
      <c r="B2212" s="0" t="s">
        <v>69</v>
      </c>
      <c r="E2212" s="0"/>
    </row>
    <row r="2213" customFormat="false" ht="14.65" hidden="false" customHeight="false" outlineLevel="0" collapsed="false">
      <c r="A2213" s="0" t="n">
        <v>5700</v>
      </c>
      <c r="B2213" s="0" t="s">
        <v>30</v>
      </c>
    </row>
    <row r="2214" customFormat="false" ht="14.65" hidden="false" customHeight="false" outlineLevel="0" collapsed="false">
      <c r="A2214" s="0" t="n">
        <v>5700</v>
      </c>
      <c r="B2214" s="0" t="s">
        <v>70</v>
      </c>
      <c r="E2214" s="0"/>
    </row>
    <row r="2215" customFormat="false" ht="14.65" hidden="false" customHeight="false" outlineLevel="0" collapsed="false">
      <c r="A2215" s="0" t="n">
        <v>5700</v>
      </c>
      <c r="B2215" s="0" t="s">
        <v>71</v>
      </c>
      <c r="E2215" s="0"/>
    </row>
    <row r="2216" customFormat="false" ht="14.65" hidden="false" customHeight="false" outlineLevel="0" collapsed="false">
      <c r="A2216" s="0" t="n">
        <v>5700</v>
      </c>
      <c r="B2216" s="0" t="s">
        <v>72</v>
      </c>
    </row>
    <row r="2217" customFormat="false" ht="14.65" hidden="false" customHeight="false" outlineLevel="0" collapsed="false">
      <c r="A2217" s="0" t="n">
        <v>5700</v>
      </c>
      <c r="B2217" s="0" t="s">
        <v>48</v>
      </c>
    </row>
    <row r="2218" customFormat="false" ht="14.65" hidden="false" customHeight="false" outlineLevel="0" collapsed="false">
      <c r="A2218" s="0" t="n">
        <v>5700</v>
      </c>
      <c r="B2218" s="0" t="s">
        <v>73</v>
      </c>
    </row>
    <row r="2219" customFormat="false" ht="14.65" hidden="false" customHeight="false" outlineLevel="0" collapsed="false">
      <c r="A2219" s="0" t="n">
        <v>5700</v>
      </c>
      <c r="B2219" s="0" t="s">
        <v>74</v>
      </c>
    </row>
    <row r="2220" customFormat="false" ht="14.65" hidden="false" customHeight="false" outlineLevel="0" collapsed="false">
      <c r="A2220" s="0" t="n">
        <v>5710</v>
      </c>
      <c r="B2220" s="0" t="s">
        <v>37</v>
      </c>
      <c r="E2220" s="0"/>
    </row>
    <row r="2221" customFormat="false" ht="14.65" hidden="false" customHeight="false" outlineLevel="0" collapsed="false">
      <c r="A2221" s="0" t="n">
        <v>5725</v>
      </c>
      <c r="B2221" s="0" t="s">
        <v>38</v>
      </c>
    </row>
    <row r="2222" customFormat="false" ht="14.65" hidden="false" customHeight="false" outlineLevel="0" collapsed="false">
      <c r="A2222" s="0" t="n">
        <v>5725</v>
      </c>
      <c r="B2222" s="0" t="s">
        <v>75</v>
      </c>
    </row>
    <row r="2223" customFormat="false" ht="14.65" hidden="false" customHeight="false" outlineLevel="0" collapsed="false">
      <c r="A2223" s="0" t="n">
        <v>5725</v>
      </c>
      <c r="B2223" s="0" t="s">
        <v>76</v>
      </c>
    </row>
    <row r="2224" customFormat="false" ht="14.65" hidden="false" customHeight="false" outlineLevel="0" collapsed="false">
      <c r="A2224" s="0" t="n">
        <v>5725</v>
      </c>
      <c r="B2224" s="0" t="s">
        <v>77</v>
      </c>
    </row>
    <row r="2225" customFormat="false" ht="14.65" hidden="false" customHeight="false" outlineLevel="0" collapsed="false">
      <c r="A2225" s="0" t="n">
        <v>5725</v>
      </c>
      <c r="B2225" s="0" t="s">
        <v>40</v>
      </c>
      <c r="E2225" s="0"/>
    </row>
    <row r="2226" customFormat="false" ht="14.65" hidden="false" customHeight="false" outlineLevel="0" collapsed="false">
      <c r="A2226" s="0" t="n">
        <v>5725</v>
      </c>
      <c r="B2226" s="0" t="s">
        <v>78</v>
      </c>
    </row>
    <row r="2227" customFormat="false" ht="14.65" hidden="false" customHeight="false" outlineLevel="0" collapsed="false">
      <c r="A2227" s="0" t="n">
        <v>5744</v>
      </c>
      <c r="B2227" s="0" t="s">
        <v>79</v>
      </c>
    </row>
    <row r="2228" customFormat="false" ht="14.65" hidden="false" customHeight="false" outlineLevel="0" collapsed="false">
      <c r="A2228" s="0" t="n">
        <v>5744</v>
      </c>
      <c r="B2228" s="0" t="s">
        <v>80</v>
      </c>
    </row>
    <row r="2229" customFormat="false" ht="14.65" hidden="false" customHeight="false" outlineLevel="0" collapsed="false">
      <c r="A2229" s="0" t="n">
        <v>5744</v>
      </c>
      <c r="B2229" s="0" t="s">
        <v>81</v>
      </c>
      <c r="E2229" s="0"/>
    </row>
    <row r="2230" customFormat="false" ht="14.65" hidden="false" customHeight="false" outlineLevel="0" collapsed="false">
      <c r="A2230" s="0" t="n">
        <v>5747</v>
      </c>
      <c r="B2230" s="0" t="s">
        <v>82</v>
      </c>
      <c r="E2230" s="0"/>
    </row>
    <row r="2231" customFormat="false" ht="14.65" hidden="false" customHeight="false" outlineLevel="0" collapsed="false">
      <c r="A2231" s="0" t="n">
        <v>5750</v>
      </c>
      <c r="B2231" s="0" t="s">
        <v>75</v>
      </c>
    </row>
    <row r="2232" customFormat="false" ht="14.65" hidden="false" customHeight="false" outlineLevel="0" collapsed="false">
      <c r="A2232" s="0" t="n">
        <v>5750</v>
      </c>
      <c r="B2232" s="0" t="s">
        <v>83</v>
      </c>
    </row>
    <row r="2233" customFormat="false" ht="14.65" hidden="false" customHeight="false" outlineLevel="0" collapsed="false">
      <c r="A2233" s="0" t="n">
        <v>5750</v>
      </c>
      <c r="B2233" s="0" t="s">
        <v>84</v>
      </c>
      <c r="E2233" s="0"/>
    </row>
    <row r="2234" customFormat="false" ht="14.65" hidden="false" customHeight="false" outlineLevel="0" collapsed="false">
      <c r="A2234" s="0" t="n">
        <v>5755</v>
      </c>
      <c r="B2234" s="0" t="s">
        <v>85</v>
      </c>
    </row>
    <row r="2235" customFormat="false" ht="14.65" hidden="false" customHeight="false" outlineLevel="0" collapsed="false">
      <c r="A2235" s="0" t="n">
        <v>5755</v>
      </c>
      <c r="B2235" s="0" t="s">
        <v>86</v>
      </c>
      <c r="E2235" s="0"/>
    </row>
    <row r="2236" customFormat="false" ht="14.65" hidden="false" customHeight="false" outlineLevel="0" collapsed="false">
      <c r="A2236" s="0" t="n">
        <v>5760</v>
      </c>
      <c r="B2236" s="0" t="s">
        <v>87</v>
      </c>
      <c r="E2236" s="0"/>
    </row>
    <row r="2237" customFormat="false" ht="14.65" hidden="false" customHeight="false" outlineLevel="0" collapsed="false">
      <c r="A2237" s="0" t="n">
        <v>5763</v>
      </c>
      <c r="B2237" s="0" t="s">
        <v>88</v>
      </c>
    </row>
    <row r="2238" customFormat="false" ht="14.65" hidden="false" customHeight="false" outlineLevel="0" collapsed="false">
      <c r="A2238" s="0" t="n">
        <v>5765</v>
      </c>
      <c r="B2238" s="0" t="s">
        <v>89</v>
      </c>
    </row>
    <row r="2239" customFormat="false" ht="14.65" hidden="false" customHeight="false" outlineLevel="0" collapsed="false">
      <c r="A2239" s="0" t="n">
        <v>5767</v>
      </c>
      <c r="B2239" s="0" t="s">
        <v>90</v>
      </c>
    </row>
    <row r="2240" customFormat="false" ht="14.65" hidden="false" customHeight="false" outlineLevel="0" collapsed="false">
      <c r="A2240" s="0" t="n">
        <v>5768</v>
      </c>
      <c r="B2240" s="0" t="s">
        <v>91</v>
      </c>
    </row>
    <row r="2241" customFormat="false" ht="14.65" hidden="false" customHeight="false" outlineLevel="0" collapsed="false">
      <c r="A2241" s="0" t="n">
        <v>5769</v>
      </c>
      <c r="B2241" s="0" t="s">
        <v>92</v>
      </c>
      <c r="E2241" s="0"/>
    </row>
    <row r="2242" customFormat="false" ht="14.65" hidden="false" customHeight="false" outlineLevel="0" collapsed="false">
      <c r="A2242" s="0" t="n">
        <v>5775</v>
      </c>
      <c r="B2242" s="0" t="s">
        <v>93</v>
      </c>
    </row>
    <row r="2243" customFormat="false" ht="14.65" hidden="false" customHeight="false" outlineLevel="0" collapsed="false">
      <c r="A2243" s="0" t="n">
        <v>5775</v>
      </c>
      <c r="B2243" s="0" t="s">
        <v>40</v>
      </c>
      <c r="E2243" s="0"/>
    </row>
    <row r="2244" customFormat="false" ht="14.65" hidden="false" customHeight="false" outlineLevel="0" collapsed="false">
      <c r="A2244" s="0" t="n">
        <v>5775</v>
      </c>
      <c r="B2244" s="0" t="s">
        <v>85</v>
      </c>
      <c r="E2244" s="0"/>
    </row>
    <row r="2245" customFormat="false" ht="14.65" hidden="false" customHeight="false" outlineLevel="0" collapsed="false">
      <c r="A2245" s="0" t="n">
        <v>5775</v>
      </c>
      <c r="B2245" s="0" t="s">
        <v>94</v>
      </c>
    </row>
    <row r="2246" customFormat="false" ht="14.65" hidden="false" customHeight="false" outlineLevel="0" collapsed="false">
      <c r="A2246" s="0" t="n">
        <v>5780</v>
      </c>
      <c r="B2246" s="0" t="s">
        <v>95</v>
      </c>
      <c r="E2246" s="0"/>
      <c r="F2246" s="1"/>
      <c r="G2246" s="0"/>
    </row>
    <row r="2247" customFormat="false" ht="14.65" hidden="false" customHeight="false" outlineLevel="0" collapsed="false">
      <c r="A2247" s="0" t="n">
        <v>5780</v>
      </c>
      <c r="B2247" s="0" t="s">
        <v>96</v>
      </c>
      <c r="E2247" s="0"/>
    </row>
    <row r="2248" customFormat="false" ht="14.65" hidden="false" customHeight="false" outlineLevel="0" collapsed="false">
      <c r="A2248" s="0" t="n">
        <v>5780</v>
      </c>
      <c r="B2248" s="0" t="s">
        <v>17</v>
      </c>
    </row>
    <row r="2249" customFormat="false" ht="14.65" hidden="false" customHeight="false" outlineLevel="0" collapsed="false">
      <c r="A2249" s="0" t="n">
        <v>5780</v>
      </c>
      <c r="B2249" s="0" t="s">
        <v>97</v>
      </c>
    </row>
    <row r="2250" customFormat="false" ht="14.65" hidden="false" customHeight="false" outlineLevel="0" collapsed="false">
      <c r="A2250" s="0" t="n">
        <v>5799</v>
      </c>
      <c r="B2250" s="0" t="s">
        <v>98</v>
      </c>
    </row>
    <row r="2251" customFormat="false" ht="14.65" hidden="false" customHeight="false" outlineLevel="0" collapsed="false">
      <c r="A2251" s="0" t="n">
        <v>5799</v>
      </c>
      <c r="B2251" s="0" t="s">
        <v>99</v>
      </c>
    </row>
    <row r="2252" customFormat="false" ht="14.65" hidden="false" customHeight="false" outlineLevel="0" collapsed="false">
      <c r="A2252" s="0" t="n">
        <v>5800</v>
      </c>
      <c r="B2252" s="0" t="s">
        <v>100</v>
      </c>
    </row>
    <row r="2253" customFormat="false" ht="14.65" hidden="false" customHeight="false" outlineLevel="0" collapsed="false">
      <c r="A2253" s="0" t="n">
        <v>5800</v>
      </c>
      <c r="B2253" s="0" t="s">
        <v>101</v>
      </c>
    </row>
    <row r="2254" customFormat="false" ht="14.65" hidden="false" customHeight="false" outlineLevel="0" collapsed="false">
      <c r="A2254" s="0" t="n">
        <v>5800</v>
      </c>
      <c r="B2254" s="0" t="s">
        <v>102</v>
      </c>
      <c r="E2254" s="0"/>
    </row>
    <row r="2255" customFormat="false" ht="14.65" hidden="false" customHeight="false" outlineLevel="0" collapsed="false">
      <c r="A2255" s="0" t="n">
        <v>5800</v>
      </c>
      <c r="B2255" s="0" t="s">
        <v>103</v>
      </c>
      <c r="E2255" s="0"/>
    </row>
    <row r="2256" customFormat="false" ht="14.65" hidden="false" customHeight="false" outlineLevel="0" collapsed="false">
      <c r="A2256" s="0" t="n">
        <v>5800</v>
      </c>
      <c r="B2256" s="0" t="s">
        <v>104</v>
      </c>
      <c r="E2256" s="0"/>
    </row>
    <row r="2257" customFormat="false" ht="14.65" hidden="false" customHeight="false" outlineLevel="0" collapsed="false">
      <c r="A2257" s="0" t="n">
        <v>5805</v>
      </c>
      <c r="B2257" s="0" t="s">
        <v>105</v>
      </c>
      <c r="E2257" s="0"/>
    </row>
    <row r="2258" customFormat="false" ht="14.65" hidden="false" customHeight="false" outlineLevel="0" collapsed="false">
      <c r="A2258" s="0" t="n">
        <v>5822</v>
      </c>
      <c r="B2258" s="0" t="s">
        <v>106</v>
      </c>
      <c r="E2258" s="0"/>
    </row>
    <row r="2259" customFormat="false" ht="14.65" hidden="false" customHeight="false" outlineLevel="0" collapsed="false">
      <c r="A2259" s="0" t="n">
        <v>5825</v>
      </c>
      <c r="B2259" s="0" t="s">
        <v>38</v>
      </c>
    </row>
    <row r="2260" customFormat="false" ht="14.65" hidden="false" customHeight="false" outlineLevel="0" collapsed="false">
      <c r="A2260" s="0" t="n">
        <v>5825</v>
      </c>
      <c r="B2260" s="0" t="s">
        <v>75</v>
      </c>
    </row>
    <row r="2261" customFormat="false" ht="14.65" hidden="false" customHeight="false" outlineLevel="0" collapsed="false">
      <c r="A2261" s="0" t="n">
        <v>5825</v>
      </c>
      <c r="B2261" s="0" t="s">
        <v>107</v>
      </c>
    </row>
    <row r="2262" customFormat="false" ht="14.65" hidden="false" customHeight="false" outlineLevel="0" collapsed="false">
      <c r="A2262" s="0" t="n">
        <v>5825</v>
      </c>
      <c r="B2262" s="0" t="s">
        <v>108</v>
      </c>
      <c r="E2262" s="0"/>
    </row>
    <row r="2263" customFormat="false" ht="14.65" hidden="false" customHeight="false" outlineLevel="0" collapsed="false">
      <c r="A2263" s="0" t="n">
        <v>5825</v>
      </c>
      <c r="B2263" s="0" t="s">
        <v>78</v>
      </c>
    </row>
    <row r="2264" customFormat="false" ht="14.65" hidden="false" customHeight="false" outlineLevel="0" collapsed="false">
      <c r="A2264" s="0" t="n">
        <v>5832</v>
      </c>
      <c r="B2264" s="0" t="s">
        <v>109</v>
      </c>
    </row>
    <row r="2265" customFormat="false" ht="14.65" hidden="false" customHeight="false" outlineLevel="0" collapsed="false">
      <c r="A2265" s="0" t="n">
        <v>5840</v>
      </c>
      <c r="B2265" s="0" t="s">
        <v>110</v>
      </c>
    </row>
    <row r="2266" customFormat="false" ht="14.65" hidden="false" customHeight="false" outlineLevel="0" collapsed="false">
      <c r="A2266" s="0" t="n">
        <v>5850</v>
      </c>
      <c r="B2266" s="0" t="s">
        <v>111</v>
      </c>
      <c r="E2266" s="0"/>
    </row>
    <row r="2267" customFormat="false" ht="14.65" hidden="false" customHeight="false" outlineLevel="0" collapsed="false">
      <c r="A2267" s="0" t="n">
        <v>5850</v>
      </c>
      <c r="B2267" s="0" t="s">
        <v>112</v>
      </c>
    </row>
    <row r="2268" customFormat="false" ht="14.65" hidden="false" customHeight="false" outlineLevel="0" collapsed="false">
      <c r="A2268" s="0" t="n">
        <v>5850</v>
      </c>
      <c r="B2268" s="0" t="s">
        <v>113</v>
      </c>
      <c r="E2268" s="0"/>
    </row>
    <row r="2269" customFormat="false" ht="14.65" hidden="false" customHeight="false" outlineLevel="0" collapsed="false">
      <c r="A2269" s="0" t="n">
        <v>5850</v>
      </c>
      <c r="B2269" s="0" t="s">
        <v>114</v>
      </c>
      <c r="E2269" s="0"/>
    </row>
    <row r="2270" customFormat="false" ht="14.65" hidden="false" customHeight="false" outlineLevel="0" collapsed="false">
      <c r="A2270" s="0" t="n">
        <v>5850</v>
      </c>
      <c r="B2270" s="0" t="s">
        <v>115</v>
      </c>
    </row>
    <row r="2271" customFormat="false" ht="14.65" hidden="false" customHeight="false" outlineLevel="0" collapsed="false">
      <c r="A2271" s="0" t="n">
        <v>5857</v>
      </c>
      <c r="B2271" s="0" t="s">
        <v>116</v>
      </c>
    </row>
    <row r="2272" customFormat="false" ht="14.65" hidden="false" customHeight="false" outlineLevel="0" collapsed="false">
      <c r="A2272" s="0" t="n">
        <v>5860</v>
      </c>
      <c r="B2272" s="0" t="s">
        <v>117</v>
      </c>
      <c r="E2272" s="0"/>
    </row>
    <row r="2273" customFormat="false" ht="14.65" hidden="false" customHeight="false" outlineLevel="0" collapsed="false">
      <c r="A2273" s="0" t="n">
        <v>5868</v>
      </c>
      <c r="B2273" s="0" t="s">
        <v>118</v>
      </c>
    </row>
    <row r="2274" customFormat="false" ht="14.65" hidden="false" customHeight="false" outlineLevel="0" collapsed="false">
      <c r="A2274" s="0" t="n">
        <v>5868</v>
      </c>
      <c r="B2274" s="0" t="s">
        <v>119</v>
      </c>
    </row>
    <row r="2275" customFormat="false" ht="14.65" hidden="false" customHeight="false" outlineLevel="0" collapsed="false">
      <c r="A2275" s="0" t="n">
        <v>5868</v>
      </c>
      <c r="B2275" s="0" t="s">
        <v>120</v>
      </c>
      <c r="E2275" s="0"/>
    </row>
    <row r="2276" customFormat="false" ht="14.65" hidden="false" customHeight="false" outlineLevel="0" collapsed="false">
      <c r="A2276" s="0" t="n">
        <v>5874</v>
      </c>
      <c r="B2276" s="0" t="s">
        <v>121</v>
      </c>
      <c r="E2276" s="0"/>
    </row>
    <row r="2277" customFormat="false" ht="14.65" hidden="false" customHeight="false" outlineLevel="0" collapsed="false">
      <c r="A2277" s="0" t="n">
        <v>5875</v>
      </c>
      <c r="B2277" s="0" t="s">
        <v>122</v>
      </c>
      <c r="E2277" s="0"/>
    </row>
    <row r="2278" customFormat="false" ht="14.65" hidden="false" customHeight="false" outlineLevel="0" collapsed="false">
      <c r="A2278" s="0" t="n">
        <v>5875</v>
      </c>
      <c r="B2278" s="0" t="s">
        <v>59</v>
      </c>
    </row>
    <row r="2279" customFormat="false" ht="14.65" hidden="false" customHeight="false" outlineLevel="0" collapsed="false">
      <c r="A2279" s="0" t="n">
        <v>5875</v>
      </c>
      <c r="B2279" s="0" t="s">
        <v>123</v>
      </c>
    </row>
    <row r="2280" customFormat="false" ht="14.65" hidden="false" customHeight="false" outlineLevel="0" collapsed="false">
      <c r="A2280" s="0" t="n">
        <v>5875</v>
      </c>
      <c r="B2280" s="0" t="s">
        <v>22</v>
      </c>
    </row>
    <row r="2281" customFormat="false" ht="14.65" hidden="false" customHeight="false" outlineLevel="0" collapsed="false">
      <c r="A2281" s="0" t="n">
        <v>5875</v>
      </c>
      <c r="B2281" s="0" t="s">
        <v>65</v>
      </c>
    </row>
    <row r="2282" customFormat="false" ht="14.65" hidden="false" customHeight="false" outlineLevel="0" collapsed="false">
      <c r="A2282" s="0" t="n">
        <v>5876.5</v>
      </c>
      <c r="B2282" s="0" t="s">
        <v>124</v>
      </c>
    </row>
    <row r="2283" customFormat="false" ht="14.65" hidden="false" customHeight="false" outlineLevel="0" collapsed="false">
      <c r="A2283" s="0" t="n">
        <v>5876.5</v>
      </c>
      <c r="B2283" s="0" t="s">
        <v>125</v>
      </c>
      <c r="E2283" s="0"/>
    </row>
    <row r="2284" customFormat="false" ht="14.65" hidden="false" customHeight="false" outlineLevel="0" collapsed="false">
      <c r="A2284" s="0" t="n">
        <v>5885</v>
      </c>
      <c r="B2284" s="0" t="s">
        <v>66</v>
      </c>
      <c r="E2284" s="0"/>
    </row>
    <row r="2285" customFormat="false" ht="14.65" hidden="false" customHeight="false" outlineLevel="0" collapsed="false">
      <c r="A2285" s="0" t="n">
        <v>5899</v>
      </c>
      <c r="B2285" s="0" t="s">
        <v>126</v>
      </c>
      <c r="E2285" s="0"/>
    </row>
    <row r="2286" customFormat="false" ht="14.65" hidden="false" customHeight="false" outlineLevel="0" collapsed="false">
      <c r="A2286" s="0" t="n">
        <v>5900</v>
      </c>
      <c r="B2286" s="0" t="s">
        <v>111</v>
      </c>
      <c r="E2286" s="0"/>
    </row>
    <row r="2287" customFormat="false" ht="14.65" hidden="false" customHeight="false" outlineLevel="0" collapsed="false">
      <c r="A2287" s="0" t="n">
        <v>5900</v>
      </c>
      <c r="B2287" s="0" t="s">
        <v>112</v>
      </c>
    </row>
    <row r="2288" customFormat="false" ht="14.65" hidden="false" customHeight="false" outlineLevel="0" collapsed="false">
      <c r="A2288" s="0" t="n">
        <v>5900</v>
      </c>
      <c r="B2288" s="0" t="s">
        <v>113</v>
      </c>
    </row>
    <row r="2289" customFormat="false" ht="14.65" hidden="false" customHeight="false" outlineLevel="0" collapsed="false">
      <c r="A2289" s="0" t="n">
        <v>5900</v>
      </c>
      <c r="B2289" s="0" t="s">
        <v>127</v>
      </c>
    </row>
    <row r="2290" customFormat="false" ht="14.65" hidden="false" customHeight="false" outlineLevel="0" collapsed="false">
      <c r="A2290" s="0" t="n">
        <v>5900</v>
      </c>
      <c r="B2290" s="0" t="s">
        <v>128</v>
      </c>
    </row>
    <row r="2291" customFormat="false" ht="14.65" hidden="false" customHeight="false" outlineLevel="0" collapsed="false">
      <c r="A2291" s="0" t="n">
        <v>5910</v>
      </c>
      <c r="B2291" s="0" t="s">
        <v>129</v>
      </c>
    </row>
    <row r="2292" customFormat="false" ht="14.65" hidden="false" customHeight="false" outlineLevel="0" collapsed="false">
      <c r="A2292" s="0" t="n">
        <v>5912</v>
      </c>
      <c r="B2292" s="0" t="s">
        <v>130</v>
      </c>
      <c r="E2292" s="0"/>
      <c r="F2292" s="1"/>
      <c r="G2292" s="0"/>
    </row>
    <row r="2293" customFormat="false" ht="14.65" hidden="false" customHeight="false" outlineLevel="0" collapsed="false">
      <c r="A2293" s="0" t="n">
        <v>5925</v>
      </c>
      <c r="B2293" s="0" t="s">
        <v>58</v>
      </c>
    </row>
    <row r="2294" customFormat="false" ht="14.65" hidden="false" customHeight="false" outlineLevel="0" collapsed="false">
      <c r="A2294" s="0" t="n">
        <v>5925</v>
      </c>
      <c r="B2294" s="0" t="s">
        <v>131</v>
      </c>
      <c r="E2294" s="0"/>
    </row>
    <row r="2295" customFormat="false" ht="14.65" hidden="false" customHeight="false" outlineLevel="0" collapsed="false">
      <c r="A2295" s="0" t="n">
        <v>5925</v>
      </c>
      <c r="B2295" s="0" t="s">
        <v>59</v>
      </c>
    </row>
    <row r="2296" customFormat="false" ht="14.65" hidden="false" customHeight="false" outlineLevel="0" collapsed="false">
      <c r="A2296" s="0" t="n">
        <v>5925</v>
      </c>
      <c r="B2296" s="0" t="s">
        <v>123</v>
      </c>
      <c r="E2296" s="0"/>
    </row>
    <row r="2297" customFormat="false" ht="14.65" hidden="false" customHeight="false" outlineLevel="0" collapsed="false">
      <c r="A2297" s="0" t="n">
        <v>5925</v>
      </c>
      <c r="B2297" s="0" t="s">
        <v>22</v>
      </c>
    </row>
    <row r="2298" customFormat="false" ht="14.65" hidden="false" customHeight="false" outlineLevel="0" collapsed="false">
      <c r="A2298" s="0" t="n">
        <v>5925</v>
      </c>
      <c r="B2298" s="0" t="s">
        <v>132</v>
      </c>
      <c r="E2298" s="0"/>
    </row>
    <row r="2299" customFormat="false" ht="14.65" hidden="false" customHeight="false" outlineLevel="0" collapsed="false">
      <c r="A2299" s="0" t="n">
        <v>5925</v>
      </c>
      <c r="B2299" s="0" t="s">
        <v>133</v>
      </c>
      <c r="E2299" s="0"/>
    </row>
    <row r="2300" customFormat="false" ht="14.65" hidden="false" customHeight="false" outlineLevel="0" collapsed="false">
      <c r="A2300" s="0" t="n">
        <v>5925</v>
      </c>
      <c r="B2300" s="0" t="s">
        <v>134</v>
      </c>
      <c r="E2300" s="0"/>
    </row>
    <row r="2301" customFormat="false" ht="14.65" hidden="false" customHeight="false" outlineLevel="0" collapsed="false">
      <c r="A2301" s="0" t="n">
        <v>5935</v>
      </c>
      <c r="B2301" s="0" t="s">
        <v>135</v>
      </c>
      <c r="E2301" s="0"/>
    </row>
    <row r="2302" customFormat="false" ht="14.65" hidden="false" customHeight="false" outlineLevel="0" collapsed="false">
      <c r="A2302" s="0" t="n">
        <v>5944</v>
      </c>
      <c r="B2302" s="0" t="s">
        <v>136</v>
      </c>
    </row>
    <row r="2303" customFormat="false" ht="14.65" hidden="false" customHeight="false" outlineLevel="0" collapsed="false">
      <c r="A2303" s="0" t="n">
        <v>5950</v>
      </c>
      <c r="B2303" s="0" t="s">
        <v>3</v>
      </c>
    </row>
    <row r="2304" customFormat="false" ht="14.65" hidden="false" customHeight="false" outlineLevel="0" collapsed="false">
      <c r="A2304" s="0" t="n">
        <v>5950</v>
      </c>
      <c r="B2304" s="0" t="s">
        <v>4</v>
      </c>
      <c r="E2304" s="0"/>
    </row>
    <row r="2305" customFormat="false" ht="14.65" hidden="false" customHeight="false" outlineLevel="0" collapsed="false">
      <c r="A2305" s="0" t="n">
        <v>5950</v>
      </c>
      <c r="B2305" s="0" t="s">
        <v>5</v>
      </c>
      <c r="E2305" s="0"/>
    </row>
    <row r="2306" customFormat="false" ht="14.65" hidden="false" customHeight="false" outlineLevel="0" collapsed="false">
      <c r="A2306" s="0" t="n">
        <v>5950</v>
      </c>
      <c r="B2306" s="0" t="s">
        <v>6</v>
      </c>
    </row>
    <row r="2307" customFormat="false" ht="14.65" hidden="false" customHeight="false" outlineLevel="0" collapsed="false">
      <c r="A2307" s="0" t="n">
        <v>5950</v>
      </c>
      <c r="B2307" s="0" t="s">
        <v>7</v>
      </c>
      <c r="C2307" s="0" t="s">
        <v>8</v>
      </c>
    </row>
    <row r="2308" customFormat="false" ht="14.65" hidden="false" customHeight="false" outlineLevel="0" collapsed="false">
      <c r="A2308" s="0" t="n">
        <v>5950</v>
      </c>
      <c r="B2308" s="0" t="s">
        <v>9</v>
      </c>
      <c r="E2308" s="0"/>
    </row>
    <row r="2309" customFormat="false" ht="14.65" hidden="false" customHeight="false" outlineLevel="0" collapsed="false">
      <c r="A2309" s="0" t="n">
        <v>5950</v>
      </c>
      <c r="B2309" s="0" t="s">
        <v>234</v>
      </c>
    </row>
    <row r="2310" customFormat="false" ht="14.65" hidden="false" customHeight="false" outlineLevel="0" collapsed="false">
      <c r="A2310" s="0" t="n">
        <v>5950</v>
      </c>
      <c r="B2310" s="0" t="s">
        <v>12</v>
      </c>
    </row>
    <row r="2311" customFormat="false" ht="14.65" hidden="false" customHeight="false" outlineLevel="0" collapsed="false">
      <c r="A2311" s="0" t="n">
        <v>5957</v>
      </c>
      <c r="B2311" s="0" t="s">
        <v>13</v>
      </c>
      <c r="E2311" s="0"/>
    </row>
    <row r="2312" customFormat="false" ht="14.65" hidden="false" customHeight="false" outlineLevel="0" collapsed="false">
      <c r="A2312" s="0" t="n">
        <v>5960</v>
      </c>
      <c r="B2312" s="0" t="s">
        <v>14</v>
      </c>
    </row>
    <row r="2313" customFormat="false" ht="14.65" hidden="false" customHeight="false" outlineLevel="0" collapsed="false">
      <c r="A2313" s="0" t="n">
        <v>5973</v>
      </c>
      <c r="B2313" s="0" t="s">
        <v>13</v>
      </c>
    </row>
    <row r="2314" customFormat="false" ht="14.65" hidden="false" customHeight="false" outlineLevel="0" collapsed="false">
      <c r="A2314" s="0" t="n">
        <v>5975</v>
      </c>
      <c r="B2314" s="0" t="s">
        <v>3</v>
      </c>
      <c r="E2314" s="0"/>
    </row>
    <row r="2315" customFormat="false" ht="14.65" hidden="false" customHeight="false" outlineLevel="0" collapsed="false">
      <c r="A2315" s="0" t="n">
        <v>5975</v>
      </c>
      <c r="B2315" s="0" t="s">
        <v>16</v>
      </c>
    </row>
    <row r="2316" customFormat="false" ht="14.65" hidden="false" customHeight="false" outlineLevel="0" collapsed="false">
      <c r="A2316" s="0" t="n">
        <v>5975</v>
      </c>
      <c r="B2316" s="0" t="s">
        <v>6</v>
      </c>
    </row>
    <row r="2317" customFormat="false" ht="14.65" hidden="false" customHeight="false" outlineLevel="0" collapsed="false">
      <c r="A2317" s="0" t="n">
        <v>5975</v>
      </c>
      <c r="B2317" s="0" t="s">
        <v>17</v>
      </c>
      <c r="E2317" s="0"/>
    </row>
    <row r="2318" customFormat="false" ht="14.65" hidden="false" customHeight="false" outlineLevel="0" collapsed="false">
      <c r="A2318" s="0" t="n">
        <v>5975</v>
      </c>
      <c r="B2318" s="0" t="s">
        <v>19</v>
      </c>
      <c r="E2318" s="0"/>
    </row>
    <row r="2319" customFormat="false" ht="14.65" hidden="false" customHeight="false" outlineLevel="0" collapsed="false">
      <c r="A2319" s="0" t="n">
        <v>5980</v>
      </c>
      <c r="B2319" s="0" t="s">
        <v>20</v>
      </c>
    </row>
    <row r="2320" customFormat="false" ht="14.65" hidden="false" customHeight="false" outlineLevel="0" collapsed="false">
      <c r="A2320" s="0" t="n">
        <v>5990</v>
      </c>
      <c r="B2320" s="0" t="s">
        <v>21</v>
      </c>
    </row>
    <row r="2321" customFormat="false" ht="14.65" hidden="false" customHeight="false" outlineLevel="0" collapsed="false">
      <c r="A2321" s="0" t="n">
        <v>6000</v>
      </c>
      <c r="B2321" s="0" t="s">
        <v>3</v>
      </c>
    </row>
    <row r="2322" customFormat="false" ht="14.65" hidden="false" customHeight="false" outlineLevel="0" collapsed="false">
      <c r="A2322" s="0" t="n">
        <v>6000</v>
      </c>
      <c r="B2322" s="0" t="s">
        <v>22</v>
      </c>
      <c r="E2322" s="0"/>
    </row>
    <row r="2323" customFormat="false" ht="14.65" hidden="false" customHeight="false" outlineLevel="0" collapsed="false">
      <c r="A2323" s="0" t="n">
        <v>6000</v>
      </c>
      <c r="B2323" s="0" t="s">
        <v>23</v>
      </c>
    </row>
    <row r="2324" customFormat="false" ht="14.65" hidden="false" customHeight="false" outlineLevel="0" collapsed="false">
      <c r="A2324" s="0" t="n">
        <v>6000</v>
      </c>
      <c r="B2324" s="0" t="s">
        <v>24</v>
      </c>
    </row>
    <row r="2325" customFormat="false" ht="14.65" hidden="false" customHeight="false" outlineLevel="0" collapsed="false">
      <c r="A2325" s="0" t="n">
        <v>6000</v>
      </c>
      <c r="B2325" s="0" t="s">
        <v>25</v>
      </c>
      <c r="E2325" s="0"/>
    </row>
    <row r="2326" customFormat="false" ht="14.65" hidden="false" customHeight="false" outlineLevel="0" collapsed="false">
      <c r="A2326" s="0" t="n">
        <v>6015</v>
      </c>
      <c r="B2326" s="0" t="s">
        <v>27</v>
      </c>
      <c r="E2326" s="0"/>
    </row>
    <row r="2327" customFormat="false" ht="14.65" hidden="false" customHeight="false" outlineLevel="0" collapsed="false">
      <c r="A2327" s="0" t="n">
        <v>6015</v>
      </c>
      <c r="B2327" s="0" t="s">
        <v>28</v>
      </c>
      <c r="E2327" s="0"/>
    </row>
    <row r="2328" customFormat="false" ht="14.65" hidden="false" customHeight="false" outlineLevel="0" collapsed="false">
      <c r="A2328" s="0" t="n">
        <v>6020</v>
      </c>
      <c r="B2328" s="0" t="s">
        <v>66</v>
      </c>
    </row>
    <row r="2329" customFormat="false" ht="14.65" hidden="false" customHeight="false" outlineLevel="0" collapsed="false">
      <c r="A2329" s="0" t="n">
        <v>6020</v>
      </c>
      <c r="B2329" s="0" t="s">
        <v>29</v>
      </c>
    </row>
    <row r="2330" customFormat="false" ht="14.65" hidden="false" customHeight="false" outlineLevel="0" collapsed="false">
      <c r="A2330" s="0" t="n">
        <v>6025</v>
      </c>
      <c r="B2330" s="0" t="s">
        <v>30</v>
      </c>
      <c r="E2330" s="0"/>
    </row>
    <row r="2331" customFormat="false" ht="14.65" hidden="false" customHeight="false" outlineLevel="0" collapsed="false">
      <c r="A2331" s="0" t="n">
        <v>6025</v>
      </c>
      <c r="B2331" s="0" t="s">
        <v>31</v>
      </c>
    </row>
    <row r="2332" customFormat="false" ht="14.65" hidden="false" customHeight="false" outlineLevel="0" collapsed="false">
      <c r="A2332" s="0" t="n">
        <v>6025</v>
      </c>
      <c r="B2332" s="0" t="s">
        <v>32</v>
      </c>
    </row>
    <row r="2333" customFormat="false" ht="14.65" hidden="false" customHeight="false" outlineLevel="0" collapsed="false">
      <c r="A2333" s="0" t="n">
        <v>6025</v>
      </c>
      <c r="B2333" s="0" t="s">
        <v>34</v>
      </c>
    </row>
    <row r="2334" customFormat="false" ht="14.65" hidden="false" customHeight="false" outlineLevel="0" collapsed="false">
      <c r="A2334" s="0" t="n">
        <v>6025</v>
      </c>
      <c r="B2334" s="0" t="s">
        <v>35</v>
      </c>
    </row>
    <row r="2335" customFormat="false" ht="14.65" hidden="false" customHeight="false" outlineLevel="0" collapsed="false">
      <c r="A2335" s="0" t="n">
        <v>6032</v>
      </c>
      <c r="B2335" s="0" t="s">
        <v>36</v>
      </c>
      <c r="E2335" s="0"/>
    </row>
    <row r="2336" customFormat="false" ht="14.65" hidden="false" customHeight="false" outlineLevel="0" collapsed="false">
      <c r="A2336" s="0" t="n">
        <v>6035</v>
      </c>
      <c r="B2336" s="0" t="s">
        <v>37</v>
      </c>
    </row>
    <row r="2337" customFormat="false" ht="14.65" hidden="false" customHeight="false" outlineLevel="0" collapsed="false">
      <c r="A2337" s="0" t="n">
        <v>6050</v>
      </c>
      <c r="B2337" s="0" t="s">
        <v>38</v>
      </c>
      <c r="E2337" s="0"/>
    </row>
    <row r="2338" customFormat="false" ht="14.65" hidden="false" customHeight="false" outlineLevel="0" collapsed="false">
      <c r="A2338" s="0" t="n">
        <v>6050</v>
      </c>
      <c r="B2338" s="0" t="s">
        <v>39</v>
      </c>
      <c r="E2338" s="0"/>
    </row>
    <row r="2339" customFormat="false" ht="14.65" hidden="false" customHeight="false" outlineLevel="0" collapsed="false">
      <c r="A2339" s="0" t="n">
        <v>6050</v>
      </c>
      <c r="B2339" s="0" t="s">
        <v>40</v>
      </c>
    </row>
    <row r="2340" customFormat="false" ht="14.65" hidden="false" customHeight="false" outlineLevel="0" collapsed="false">
      <c r="A2340" s="0" t="n">
        <v>6050</v>
      </c>
      <c r="B2340" s="0" t="s">
        <v>41</v>
      </c>
    </row>
    <row r="2341" customFormat="false" ht="14.65" hidden="false" customHeight="false" outlineLevel="0" collapsed="false">
      <c r="A2341" s="0" t="n">
        <v>6050</v>
      </c>
      <c r="B2341" s="0" t="s">
        <v>9</v>
      </c>
      <c r="E2341" s="0"/>
    </row>
    <row r="2342" customFormat="false" ht="14.65" hidden="false" customHeight="false" outlineLevel="0" collapsed="false">
      <c r="A2342" s="0" t="n">
        <v>6055</v>
      </c>
      <c r="B2342" s="0" t="s">
        <v>42</v>
      </c>
    </row>
    <row r="2343" customFormat="false" ht="14.65" hidden="false" customHeight="false" outlineLevel="0" collapsed="false">
      <c r="A2343" s="0" t="n">
        <v>6055</v>
      </c>
      <c r="B2343" s="0" t="s">
        <v>43</v>
      </c>
    </row>
    <row r="2344" customFormat="false" ht="14.65" hidden="false" customHeight="false" outlineLevel="0" collapsed="false">
      <c r="A2344" s="0" t="n">
        <v>6060</v>
      </c>
      <c r="B2344" s="0" t="s">
        <v>17</v>
      </c>
    </row>
    <row r="2345" customFormat="false" ht="14.65" hidden="false" customHeight="false" outlineLevel="0" collapsed="false">
      <c r="A2345" s="0" t="n">
        <v>6065</v>
      </c>
      <c r="B2345" s="0" t="s">
        <v>44</v>
      </c>
    </row>
    <row r="2346" customFormat="false" ht="14.65" hidden="false" customHeight="false" outlineLevel="0" collapsed="false">
      <c r="A2346" s="0" t="n">
        <v>6074</v>
      </c>
      <c r="B2346" s="0" t="s">
        <v>45</v>
      </c>
    </row>
    <row r="2347" customFormat="false" ht="14.65" hidden="false" customHeight="false" outlineLevel="0" collapsed="false">
      <c r="A2347" s="0" t="n">
        <v>6074</v>
      </c>
      <c r="B2347" s="0" t="s">
        <v>46</v>
      </c>
    </row>
    <row r="2348" customFormat="false" ht="14.65" hidden="false" customHeight="false" outlineLevel="0" collapsed="false">
      <c r="A2348" s="0" t="n">
        <v>6075</v>
      </c>
      <c r="B2348" s="0" t="s">
        <v>47</v>
      </c>
      <c r="E2348" s="0"/>
    </row>
    <row r="2349" customFormat="false" ht="14.65" hidden="false" customHeight="false" outlineLevel="0" collapsed="false">
      <c r="A2349" s="0" t="n">
        <v>6075</v>
      </c>
      <c r="B2349" s="0" t="s">
        <v>48</v>
      </c>
      <c r="E2349" s="0"/>
    </row>
    <row r="2350" customFormat="false" ht="14.65" hidden="false" customHeight="false" outlineLevel="0" collapsed="false">
      <c r="A2350" s="0" t="n">
        <v>6075</v>
      </c>
      <c r="B2350" s="0" t="s">
        <v>49</v>
      </c>
    </row>
    <row r="2351" customFormat="false" ht="14.65" hidden="false" customHeight="false" outlineLevel="0" collapsed="false">
      <c r="A2351" s="0" t="n">
        <v>6075</v>
      </c>
      <c r="B2351" s="0" t="s">
        <v>50</v>
      </c>
    </row>
    <row r="2352" customFormat="false" ht="14.65" hidden="false" customHeight="false" outlineLevel="0" collapsed="false">
      <c r="A2352" s="0" t="n">
        <v>6075</v>
      </c>
      <c r="B2352" s="0" t="s">
        <v>51</v>
      </c>
    </row>
    <row r="2353" customFormat="false" ht="14.65" hidden="false" customHeight="false" outlineLevel="0" collapsed="false">
      <c r="A2353" s="0" t="n">
        <v>6076</v>
      </c>
      <c r="B2353" s="0" t="s">
        <v>52</v>
      </c>
    </row>
    <row r="2354" customFormat="false" ht="14.65" hidden="false" customHeight="false" outlineLevel="0" collapsed="false">
      <c r="A2354" s="0" t="n">
        <v>6085</v>
      </c>
      <c r="B2354" s="0" t="s">
        <v>53</v>
      </c>
    </row>
    <row r="2355" customFormat="false" ht="14.65" hidden="false" customHeight="false" outlineLevel="0" collapsed="false">
      <c r="A2355" s="0" t="n">
        <v>6089</v>
      </c>
      <c r="B2355" s="0" t="s">
        <v>54</v>
      </c>
    </row>
    <row r="2356" customFormat="false" ht="14.65" hidden="false" customHeight="false" outlineLevel="0" collapsed="false">
      <c r="A2356" s="0" t="n">
        <v>6099</v>
      </c>
      <c r="B2356" s="0" t="s">
        <v>55</v>
      </c>
    </row>
    <row r="2357" customFormat="false" ht="14.65" hidden="false" customHeight="false" outlineLevel="0" collapsed="false">
      <c r="A2357" s="0" t="n">
        <v>6099</v>
      </c>
      <c r="B2357" s="0" t="s">
        <v>56</v>
      </c>
      <c r="E2357" s="0"/>
    </row>
    <row r="2358" customFormat="false" ht="14.65" hidden="false" customHeight="false" outlineLevel="0" collapsed="false">
      <c r="A2358" s="0" t="n">
        <v>6099</v>
      </c>
      <c r="B2358" s="0" t="s">
        <v>57</v>
      </c>
      <c r="E2358" s="0"/>
    </row>
    <row r="2359" customFormat="false" ht="14.65" hidden="false" customHeight="false" outlineLevel="0" collapsed="false">
      <c r="A2359" s="0" t="n">
        <v>6100</v>
      </c>
      <c r="B2359" s="0" t="s">
        <v>58</v>
      </c>
    </row>
    <row r="2360" customFormat="false" ht="14.65" hidden="false" customHeight="false" outlineLevel="0" collapsed="false">
      <c r="A2360" s="0" t="n">
        <v>6100</v>
      </c>
      <c r="B2360" s="0" t="s">
        <v>59</v>
      </c>
      <c r="E2360" s="0"/>
    </row>
    <row r="2361" customFormat="false" ht="14.65" hidden="false" customHeight="false" outlineLevel="0" collapsed="false">
      <c r="A2361" s="0" t="n">
        <v>6100</v>
      </c>
      <c r="B2361" s="0" t="s">
        <v>5</v>
      </c>
    </row>
    <row r="2362" customFormat="false" ht="14.65" hidden="false" customHeight="false" outlineLevel="0" collapsed="false">
      <c r="A2362" s="0" t="n">
        <v>6100</v>
      </c>
      <c r="B2362" s="0" t="s">
        <v>60</v>
      </c>
    </row>
    <row r="2363" customFormat="false" ht="14.65" hidden="false" customHeight="false" outlineLevel="0" collapsed="false">
      <c r="A2363" s="0" t="n">
        <v>6100</v>
      </c>
      <c r="B2363" s="0" t="s">
        <v>61</v>
      </c>
      <c r="E2363" s="0"/>
    </row>
    <row r="2364" customFormat="false" ht="14.65" hidden="false" customHeight="false" outlineLevel="0" collapsed="false">
      <c r="A2364" s="0" t="n">
        <v>6100</v>
      </c>
      <c r="B2364" s="0" t="s">
        <v>62</v>
      </c>
    </row>
    <row r="2365" customFormat="false" ht="14.65" hidden="false" customHeight="false" outlineLevel="0" collapsed="false">
      <c r="A2365" s="0" t="n">
        <v>6100</v>
      </c>
      <c r="B2365" s="0" t="s">
        <v>63</v>
      </c>
    </row>
    <row r="2366" customFormat="false" ht="14.65" hidden="false" customHeight="false" outlineLevel="0" collapsed="false">
      <c r="A2366" s="0" t="n">
        <v>6100</v>
      </c>
      <c r="B2366" s="0" t="s">
        <v>64</v>
      </c>
    </row>
    <row r="2367" customFormat="false" ht="14.65" hidden="false" customHeight="false" outlineLevel="0" collapsed="false">
      <c r="A2367" s="0" t="n">
        <v>6100</v>
      </c>
      <c r="B2367" s="0" t="s">
        <v>65</v>
      </c>
    </row>
    <row r="2368" customFormat="false" ht="14.65" hidden="false" customHeight="false" outlineLevel="0" collapsed="false">
      <c r="A2368" s="0" t="n">
        <v>6115</v>
      </c>
      <c r="B2368" s="0" t="s">
        <v>66</v>
      </c>
      <c r="E2368" s="0"/>
    </row>
    <row r="2369" customFormat="false" ht="14.65" hidden="false" customHeight="false" outlineLevel="0" collapsed="false">
      <c r="A2369" s="0" t="n">
        <v>6115</v>
      </c>
      <c r="B2369" s="0" t="s">
        <v>67</v>
      </c>
      <c r="E2369" s="0"/>
    </row>
    <row r="2370" customFormat="false" ht="14.65" hidden="false" customHeight="false" outlineLevel="0" collapsed="false">
      <c r="A2370" s="0" t="n">
        <v>6115</v>
      </c>
      <c r="B2370" s="0" t="s">
        <v>68</v>
      </c>
    </row>
    <row r="2371" customFormat="false" ht="14.65" hidden="false" customHeight="false" outlineLevel="0" collapsed="false">
      <c r="A2371" s="0" t="n">
        <v>6115</v>
      </c>
      <c r="B2371" s="0" t="s">
        <v>69</v>
      </c>
      <c r="E2371" s="0"/>
    </row>
    <row r="2372" customFormat="false" ht="14.65" hidden="false" customHeight="false" outlineLevel="0" collapsed="false">
      <c r="A2372" s="0" t="n">
        <v>6125</v>
      </c>
      <c r="B2372" s="0" t="s">
        <v>30</v>
      </c>
    </row>
    <row r="2373" customFormat="false" ht="14.65" hidden="false" customHeight="false" outlineLevel="0" collapsed="false">
      <c r="A2373" s="0" t="n">
        <v>6125</v>
      </c>
      <c r="B2373" s="0" t="s">
        <v>70</v>
      </c>
      <c r="E2373" s="0"/>
    </row>
    <row r="2374" customFormat="false" ht="14.65" hidden="false" customHeight="false" outlineLevel="0" collapsed="false">
      <c r="A2374" s="0" t="n">
        <v>6125</v>
      </c>
      <c r="B2374" s="0" t="s">
        <v>71</v>
      </c>
      <c r="E2374" s="0"/>
    </row>
    <row r="2375" customFormat="false" ht="14.65" hidden="false" customHeight="false" outlineLevel="0" collapsed="false">
      <c r="A2375" s="0" t="n">
        <v>6125</v>
      </c>
      <c r="B2375" s="0" t="s">
        <v>72</v>
      </c>
    </row>
    <row r="2376" customFormat="false" ht="14.65" hidden="false" customHeight="false" outlineLevel="0" collapsed="false">
      <c r="A2376" s="0" t="n">
        <v>6125</v>
      </c>
      <c r="B2376" s="0" t="s">
        <v>48</v>
      </c>
    </row>
    <row r="2377" customFormat="false" ht="14.65" hidden="false" customHeight="false" outlineLevel="0" collapsed="false">
      <c r="A2377" s="0" t="n">
        <v>6125</v>
      </c>
      <c r="B2377" s="0" t="s">
        <v>73</v>
      </c>
    </row>
    <row r="2378" customFormat="false" ht="14.65" hidden="false" customHeight="false" outlineLevel="0" collapsed="false">
      <c r="A2378" s="0" t="n">
        <v>6125</v>
      </c>
      <c r="B2378" s="0" t="s">
        <v>74</v>
      </c>
    </row>
    <row r="2379" customFormat="false" ht="14.65" hidden="false" customHeight="false" outlineLevel="0" collapsed="false">
      <c r="A2379" s="0" t="n">
        <v>6135</v>
      </c>
      <c r="B2379" s="0" t="s">
        <v>37</v>
      </c>
      <c r="E2379" s="0"/>
    </row>
    <row r="2380" customFormat="false" ht="14.65" hidden="false" customHeight="false" outlineLevel="0" collapsed="false">
      <c r="A2380" s="0" t="n">
        <v>6150</v>
      </c>
      <c r="B2380" s="0" t="s">
        <v>38</v>
      </c>
    </row>
    <row r="2381" customFormat="false" ht="14.65" hidden="false" customHeight="false" outlineLevel="0" collapsed="false">
      <c r="A2381" s="0" t="n">
        <v>6150</v>
      </c>
      <c r="B2381" s="0" t="s">
        <v>75</v>
      </c>
    </row>
    <row r="2382" customFormat="false" ht="14.65" hidden="false" customHeight="false" outlineLevel="0" collapsed="false">
      <c r="A2382" s="0" t="n">
        <v>6150</v>
      </c>
      <c r="B2382" s="0" t="s">
        <v>76</v>
      </c>
    </row>
    <row r="2383" customFormat="false" ht="14.65" hidden="false" customHeight="false" outlineLevel="0" collapsed="false">
      <c r="A2383" s="0" t="n">
        <v>6150</v>
      </c>
      <c r="B2383" s="0" t="s">
        <v>77</v>
      </c>
    </row>
    <row r="2384" customFormat="false" ht="14.65" hidden="false" customHeight="false" outlineLevel="0" collapsed="false">
      <c r="A2384" s="0" t="n">
        <v>6150</v>
      </c>
      <c r="B2384" s="0" t="s">
        <v>40</v>
      </c>
      <c r="E2384" s="0"/>
    </row>
    <row r="2385" customFormat="false" ht="14.65" hidden="false" customHeight="false" outlineLevel="0" collapsed="false">
      <c r="A2385" s="0" t="n">
        <v>6150</v>
      </c>
      <c r="B2385" s="0" t="s">
        <v>78</v>
      </c>
    </row>
    <row r="2386" customFormat="false" ht="14.65" hidden="false" customHeight="false" outlineLevel="0" collapsed="false">
      <c r="A2386" s="0" t="n">
        <v>6169</v>
      </c>
      <c r="B2386" s="0" t="s">
        <v>79</v>
      </c>
    </row>
    <row r="2387" customFormat="false" ht="14.65" hidden="false" customHeight="false" outlineLevel="0" collapsed="false">
      <c r="A2387" s="0" t="n">
        <v>6169</v>
      </c>
      <c r="B2387" s="0" t="s">
        <v>80</v>
      </c>
    </row>
    <row r="2388" customFormat="false" ht="14.65" hidden="false" customHeight="false" outlineLevel="0" collapsed="false">
      <c r="A2388" s="0" t="n">
        <v>6169</v>
      </c>
      <c r="B2388" s="0" t="s">
        <v>81</v>
      </c>
      <c r="E2388" s="0"/>
    </row>
    <row r="2389" customFormat="false" ht="14.65" hidden="false" customHeight="false" outlineLevel="0" collapsed="false">
      <c r="A2389" s="0" t="n">
        <v>6172</v>
      </c>
      <c r="B2389" s="0" t="s">
        <v>82</v>
      </c>
      <c r="E2389" s="0"/>
    </row>
    <row r="2390" customFormat="false" ht="14.65" hidden="false" customHeight="false" outlineLevel="0" collapsed="false">
      <c r="A2390" s="0" t="n">
        <v>6175</v>
      </c>
      <c r="B2390" s="0" t="s">
        <v>75</v>
      </c>
    </row>
    <row r="2391" customFormat="false" ht="14.65" hidden="false" customHeight="false" outlineLevel="0" collapsed="false">
      <c r="A2391" s="0" t="n">
        <v>6175</v>
      </c>
      <c r="B2391" s="0" t="s">
        <v>83</v>
      </c>
    </row>
    <row r="2392" customFormat="false" ht="14.65" hidden="false" customHeight="false" outlineLevel="0" collapsed="false">
      <c r="A2392" s="0" t="n">
        <v>6175</v>
      </c>
      <c r="B2392" s="0" t="s">
        <v>84</v>
      </c>
      <c r="E2392" s="0"/>
    </row>
    <row r="2393" customFormat="false" ht="14.65" hidden="false" customHeight="false" outlineLevel="0" collapsed="false">
      <c r="A2393" s="0" t="n">
        <v>6180</v>
      </c>
      <c r="B2393" s="0" t="s">
        <v>85</v>
      </c>
    </row>
    <row r="2394" customFormat="false" ht="14.65" hidden="false" customHeight="false" outlineLevel="0" collapsed="false">
      <c r="A2394" s="0" t="n">
        <v>6180</v>
      </c>
      <c r="B2394" s="0" t="s">
        <v>86</v>
      </c>
      <c r="E2394" s="0"/>
    </row>
    <row r="2395" customFormat="false" ht="14.65" hidden="false" customHeight="false" outlineLevel="0" collapsed="false">
      <c r="A2395" s="0" t="n">
        <v>6185</v>
      </c>
      <c r="B2395" s="0" t="s">
        <v>87</v>
      </c>
      <c r="E2395" s="0"/>
    </row>
    <row r="2396" customFormat="false" ht="14.65" hidden="false" customHeight="false" outlineLevel="0" collapsed="false">
      <c r="A2396" s="0" t="n">
        <v>6188</v>
      </c>
      <c r="B2396" s="0" t="s">
        <v>88</v>
      </c>
    </row>
    <row r="2397" customFormat="false" ht="14.65" hidden="false" customHeight="false" outlineLevel="0" collapsed="false">
      <c r="A2397" s="0" t="n">
        <v>6190</v>
      </c>
      <c r="B2397" s="0" t="s">
        <v>89</v>
      </c>
    </row>
    <row r="2398" customFormat="false" ht="14.65" hidden="false" customHeight="false" outlineLevel="0" collapsed="false">
      <c r="A2398" s="0" t="n">
        <v>6192</v>
      </c>
      <c r="B2398" s="0" t="s">
        <v>90</v>
      </c>
    </row>
    <row r="2399" customFormat="false" ht="14.65" hidden="false" customHeight="false" outlineLevel="0" collapsed="false">
      <c r="A2399" s="0" t="n">
        <v>6193</v>
      </c>
      <c r="B2399" s="0" t="s">
        <v>91</v>
      </c>
    </row>
    <row r="2400" customFormat="false" ht="14.65" hidden="false" customHeight="false" outlineLevel="0" collapsed="false">
      <c r="A2400" s="0" t="n">
        <v>6194</v>
      </c>
      <c r="B2400" s="0" t="s">
        <v>92</v>
      </c>
      <c r="E2400" s="0"/>
    </row>
    <row r="2401" customFormat="false" ht="14.65" hidden="false" customHeight="false" outlineLevel="0" collapsed="false">
      <c r="A2401" s="0" t="n">
        <v>6200</v>
      </c>
      <c r="B2401" s="0" t="s">
        <v>93</v>
      </c>
    </row>
    <row r="2402" customFormat="false" ht="14.65" hidden="false" customHeight="false" outlineLevel="0" collapsed="false">
      <c r="A2402" s="0" t="n">
        <v>6200</v>
      </c>
      <c r="B2402" s="0" t="s">
        <v>40</v>
      </c>
      <c r="E2402" s="0"/>
    </row>
    <row r="2403" customFormat="false" ht="14.65" hidden="false" customHeight="false" outlineLevel="0" collapsed="false">
      <c r="A2403" s="0" t="n">
        <v>6200</v>
      </c>
      <c r="B2403" s="0" t="s">
        <v>85</v>
      </c>
      <c r="E2403" s="0"/>
    </row>
    <row r="2404" customFormat="false" ht="14.65" hidden="false" customHeight="false" outlineLevel="0" collapsed="false">
      <c r="A2404" s="0" t="n">
        <v>6200</v>
      </c>
      <c r="B2404" s="0" t="s">
        <v>94</v>
      </c>
    </row>
    <row r="2405" customFormat="false" ht="14.65" hidden="false" customHeight="false" outlineLevel="0" collapsed="false">
      <c r="A2405" s="0" t="n">
        <v>6205</v>
      </c>
      <c r="B2405" s="0" t="s">
        <v>95</v>
      </c>
      <c r="E2405" s="0"/>
      <c r="F2405" s="1"/>
      <c r="G2405" s="0"/>
    </row>
    <row r="2406" customFormat="false" ht="14.65" hidden="false" customHeight="false" outlineLevel="0" collapsed="false">
      <c r="A2406" s="0" t="n">
        <v>6205</v>
      </c>
      <c r="B2406" s="0" t="s">
        <v>96</v>
      </c>
      <c r="E2406" s="0"/>
    </row>
    <row r="2407" customFormat="false" ht="14.65" hidden="false" customHeight="false" outlineLevel="0" collapsed="false">
      <c r="A2407" s="0" t="n">
        <v>6205</v>
      </c>
      <c r="B2407" s="0" t="s">
        <v>17</v>
      </c>
    </row>
    <row r="2408" customFormat="false" ht="14.65" hidden="false" customHeight="false" outlineLevel="0" collapsed="false">
      <c r="A2408" s="0" t="n">
        <v>6205</v>
      </c>
      <c r="B2408" s="0" t="s">
        <v>97</v>
      </c>
    </row>
    <row r="2409" customFormat="false" ht="14.65" hidden="false" customHeight="false" outlineLevel="0" collapsed="false">
      <c r="A2409" s="0" t="n">
        <v>6224</v>
      </c>
      <c r="B2409" s="0" t="s">
        <v>98</v>
      </c>
    </row>
    <row r="2410" customFormat="false" ht="14.65" hidden="false" customHeight="false" outlineLevel="0" collapsed="false">
      <c r="A2410" s="0" t="n">
        <v>6224</v>
      </c>
      <c r="B2410" s="0" t="s">
        <v>99</v>
      </c>
    </row>
    <row r="2411" customFormat="false" ht="14.65" hidden="false" customHeight="false" outlineLevel="0" collapsed="false">
      <c r="A2411" s="0" t="n">
        <v>6225</v>
      </c>
      <c r="B2411" s="0" t="s">
        <v>100</v>
      </c>
    </row>
    <row r="2412" customFormat="false" ht="14.65" hidden="false" customHeight="false" outlineLevel="0" collapsed="false">
      <c r="A2412" s="0" t="n">
        <v>6225</v>
      </c>
      <c r="B2412" s="0" t="s">
        <v>101</v>
      </c>
    </row>
    <row r="2413" customFormat="false" ht="14.65" hidden="false" customHeight="false" outlineLevel="0" collapsed="false">
      <c r="A2413" s="0" t="n">
        <v>6225</v>
      </c>
      <c r="B2413" s="0" t="s">
        <v>102</v>
      </c>
      <c r="E2413" s="0"/>
    </row>
    <row r="2414" customFormat="false" ht="14.65" hidden="false" customHeight="false" outlineLevel="0" collapsed="false">
      <c r="A2414" s="0" t="n">
        <v>6225</v>
      </c>
      <c r="B2414" s="0" t="s">
        <v>103</v>
      </c>
      <c r="E2414" s="0"/>
    </row>
    <row r="2415" customFormat="false" ht="14.65" hidden="false" customHeight="false" outlineLevel="0" collapsed="false">
      <c r="A2415" s="0" t="n">
        <v>6225</v>
      </c>
      <c r="B2415" s="0" t="s">
        <v>104</v>
      </c>
      <c r="E2415" s="0"/>
    </row>
    <row r="2416" customFormat="false" ht="14.65" hidden="false" customHeight="false" outlineLevel="0" collapsed="false">
      <c r="A2416" s="0" t="n">
        <v>6230</v>
      </c>
      <c r="B2416" s="0" t="s">
        <v>105</v>
      </c>
      <c r="E2416" s="0"/>
    </row>
    <row r="2417" customFormat="false" ht="14.65" hidden="false" customHeight="false" outlineLevel="0" collapsed="false">
      <c r="A2417" s="0" t="n">
        <v>6247</v>
      </c>
      <c r="B2417" s="0" t="s">
        <v>106</v>
      </c>
      <c r="E2417" s="0"/>
    </row>
    <row r="2418" customFormat="false" ht="14.65" hidden="false" customHeight="false" outlineLevel="0" collapsed="false">
      <c r="A2418" s="0" t="n">
        <v>6250</v>
      </c>
      <c r="B2418" s="0" t="s">
        <v>38</v>
      </c>
    </row>
    <row r="2419" customFormat="false" ht="14.65" hidden="false" customHeight="false" outlineLevel="0" collapsed="false">
      <c r="A2419" s="0" t="n">
        <v>6250</v>
      </c>
      <c r="B2419" s="0" t="s">
        <v>75</v>
      </c>
    </row>
    <row r="2420" customFormat="false" ht="14.65" hidden="false" customHeight="false" outlineLevel="0" collapsed="false">
      <c r="A2420" s="0" t="n">
        <v>6250</v>
      </c>
      <c r="B2420" s="0" t="s">
        <v>107</v>
      </c>
    </row>
    <row r="2421" customFormat="false" ht="14.65" hidden="false" customHeight="false" outlineLevel="0" collapsed="false">
      <c r="A2421" s="0" t="n">
        <v>6250</v>
      </c>
      <c r="B2421" s="0" t="s">
        <v>108</v>
      </c>
      <c r="E2421" s="0"/>
    </row>
    <row r="2422" customFormat="false" ht="14.65" hidden="false" customHeight="false" outlineLevel="0" collapsed="false">
      <c r="A2422" s="0" t="n">
        <v>6250</v>
      </c>
      <c r="B2422" s="0" t="s">
        <v>78</v>
      </c>
    </row>
    <row r="2423" customFormat="false" ht="14.65" hidden="false" customHeight="false" outlineLevel="0" collapsed="false">
      <c r="A2423" s="0" t="n">
        <v>6257</v>
      </c>
      <c r="B2423" s="0" t="s">
        <v>109</v>
      </c>
    </row>
    <row r="2424" customFormat="false" ht="14.65" hidden="false" customHeight="false" outlineLevel="0" collapsed="false">
      <c r="A2424" s="0" t="n">
        <v>6265</v>
      </c>
      <c r="B2424" s="0" t="s">
        <v>110</v>
      </c>
    </row>
    <row r="2425" customFormat="false" ht="14.65" hidden="false" customHeight="false" outlineLevel="0" collapsed="false">
      <c r="A2425" s="0" t="n">
        <v>6275</v>
      </c>
      <c r="B2425" s="0" t="s">
        <v>111</v>
      </c>
      <c r="E2425" s="0"/>
    </row>
    <row r="2426" customFormat="false" ht="14.65" hidden="false" customHeight="false" outlineLevel="0" collapsed="false">
      <c r="A2426" s="0" t="n">
        <v>6275</v>
      </c>
      <c r="B2426" s="0" t="s">
        <v>112</v>
      </c>
    </row>
    <row r="2427" customFormat="false" ht="14.65" hidden="false" customHeight="false" outlineLevel="0" collapsed="false">
      <c r="A2427" s="0" t="n">
        <v>6275</v>
      </c>
      <c r="B2427" s="0" t="s">
        <v>113</v>
      </c>
      <c r="E2427" s="0"/>
    </row>
    <row r="2428" customFormat="false" ht="14.65" hidden="false" customHeight="false" outlineLevel="0" collapsed="false">
      <c r="A2428" s="0" t="n">
        <v>6275</v>
      </c>
      <c r="B2428" s="0" t="s">
        <v>114</v>
      </c>
      <c r="E2428" s="0"/>
    </row>
    <row r="2429" customFormat="false" ht="14.65" hidden="false" customHeight="false" outlineLevel="0" collapsed="false">
      <c r="A2429" s="0" t="n">
        <v>6275</v>
      </c>
      <c r="B2429" s="0" t="s">
        <v>115</v>
      </c>
    </row>
    <row r="2430" customFormat="false" ht="14.65" hidden="false" customHeight="false" outlineLevel="0" collapsed="false">
      <c r="A2430" s="0" t="n">
        <v>6282</v>
      </c>
      <c r="B2430" s="0" t="s">
        <v>116</v>
      </c>
    </row>
    <row r="2431" customFormat="false" ht="14.65" hidden="false" customHeight="false" outlineLevel="0" collapsed="false">
      <c r="A2431" s="0" t="n">
        <v>6285</v>
      </c>
      <c r="B2431" s="0" t="s">
        <v>117</v>
      </c>
      <c r="E2431" s="0"/>
    </row>
    <row r="2432" customFormat="false" ht="14.65" hidden="false" customHeight="false" outlineLevel="0" collapsed="false">
      <c r="A2432" s="0" t="n">
        <v>6293</v>
      </c>
      <c r="B2432" s="0" t="s">
        <v>118</v>
      </c>
    </row>
    <row r="2433" customFormat="false" ht="14.65" hidden="false" customHeight="false" outlineLevel="0" collapsed="false">
      <c r="A2433" s="0" t="n">
        <v>6293</v>
      </c>
      <c r="B2433" s="0" t="s">
        <v>119</v>
      </c>
    </row>
    <row r="2434" customFormat="false" ht="14.65" hidden="false" customHeight="false" outlineLevel="0" collapsed="false">
      <c r="A2434" s="0" t="n">
        <v>6293</v>
      </c>
      <c r="B2434" s="0" t="s">
        <v>120</v>
      </c>
      <c r="E2434" s="0"/>
    </row>
    <row r="2435" customFormat="false" ht="14.65" hidden="false" customHeight="false" outlineLevel="0" collapsed="false">
      <c r="A2435" s="0" t="n">
        <v>6299</v>
      </c>
      <c r="B2435" s="0" t="s">
        <v>121</v>
      </c>
      <c r="E2435" s="0"/>
    </row>
    <row r="2436" customFormat="false" ht="14.65" hidden="false" customHeight="false" outlineLevel="0" collapsed="false">
      <c r="A2436" s="0" t="n">
        <v>6300</v>
      </c>
      <c r="B2436" s="0" t="s">
        <v>122</v>
      </c>
      <c r="E2436" s="0"/>
    </row>
    <row r="2437" customFormat="false" ht="14.65" hidden="false" customHeight="false" outlineLevel="0" collapsed="false">
      <c r="A2437" s="0" t="n">
        <v>6300</v>
      </c>
      <c r="B2437" s="0" t="s">
        <v>59</v>
      </c>
    </row>
    <row r="2438" customFormat="false" ht="14.65" hidden="false" customHeight="false" outlineLevel="0" collapsed="false">
      <c r="A2438" s="0" t="n">
        <v>6300</v>
      </c>
      <c r="B2438" s="0" t="s">
        <v>123</v>
      </c>
    </row>
    <row r="2439" customFormat="false" ht="14.65" hidden="false" customHeight="false" outlineLevel="0" collapsed="false">
      <c r="A2439" s="0" t="n">
        <v>6300</v>
      </c>
      <c r="B2439" s="0" t="s">
        <v>22</v>
      </c>
    </row>
    <row r="2440" customFormat="false" ht="14.65" hidden="false" customHeight="false" outlineLevel="0" collapsed="false">
      <c r="A2440" s="0" t="n">
        <v>6300</v>
      </c>
      <c r="B2440" s="0" t="s">
        <v>65</v>
      </c>
    </row>
    <row r="2441" customFormat="false" ht="14.65" hidden="false" customHeight="false" outlineLevel="0" collapsed="false">
      <c r="A2441" s="0" t="n">
        <v>6301.5</v>
      </c>
      <c r="B2441" s="0" t="s">
        <v>124</v>
      </c>
    </row>
    <row r="2442" customFormat="false" ht="14.65" hidden="false" customHeight="false" outlineLevel="0" collapsed="false">
      <c r="A2442" s="0" t="n">
        <v>6301.5</v>
      </c>
      <c r="B2442" s="0" t="s">
        <v>125</v>
      </c>
      <c r="E2442" s="0"/>
    </row>
    <row r="2443" customFormat="false" ht="14.65" hidden="false" customHeight="false" outlineLevel="0" collapsed="false">
      <c r="A2443" s="0" t="n">
        <v>6310</v>
      </c>
      <c r="B2443" s="0" t="s">
        <v>66</v>
      </c>
      <c r="E2443" s="0"/>
    </row>
    <row r="2444" customFormat="false" ht="14.65" hidden="false" customHeight="false" outlineLevel="0" collapsed="false">
      <c r="A2444" s="0" t="n">
        <v>6324</v>
      </c>
      <c r="B2444" s="0" t="s">
        <v>126</v>
      </c>
      <c r="E2444" s="0"/>
    </row>
    <row r="2445" customFormat="false" ht="14.65" hidden="false" customHeight="false" outlineLevel="0" collapsed="false">
      <c r="A2445" s="0" t="n">
        <v>6325</v>
      </c>
      <c r="B2445" s="0" t="s">
        <v>111</v>
      </c>
      <c r="E2445" s="0"/>
    </row>
    <row r="2446" customFormat="false" ht="14.65" hidden="false" customHeight="false" outlineLevel="0" collapsed="false">
      <c r="A2446" s="0" t="n">
        <v>6325</v>
      </c>
      <c r="B2446" s="0" t="s">
        <v>112</v>
      </c>
    </row>
    <row r="2447" customFormat="false" ht="14.65" hidden="false" customHeight="false" outlineLevel="0" collapsed="false">
      <c r="A2447" s="0" t="n">
        <v>6325</v>
      </c>
      <c r="B2447" s="0" t="s">
        <v>113</v>
      </c>
    </row>
    <row r="2448" customFormat="false" ht="14.65" hidden="false" customHeight="false" outlineLevel="0" collapsed="false">
      <c r="A2448" s="0" t="n">
        <v>6325</v>
      </c>
      <c r="B2448" s="0" t="s">
        <v>127</v>
      </c>
    </row>
    <row r="2449" customFormat="false" ht="14.65" hidden="false" customHeight="false" outlineLevel="0" collapsed="false">
      <c r="A2449" s="0" t="n">
        <v>6325</v>
      </c>
      <c r="B2449" s="0" t="s">
        <v>128</v>
      </c>
    </row>
    <row r="2450" customFormat="false" ht="14.65" hidden="false" customHeight="false" outlineLevel="0" collapsed="false">
      <c r="A2450" s="0" t="n">
        <v>6335</v>
      </c>
      <c r="B2450" s="0" t="s">
        <v>129</v>
      </c>
    </row>
    <row r="2451" customFormat="false" ht="14.65" hidden="false" customHeight="false" outlineLevel="0" collapsed="false">
      <c r="A2451" s="0" t="n">
        <v>6337</v>
      </c>
      <c r="B2451" s="0" t="s">
        <v>130</v>
      </c>
      <c r="E2451" s="0"/>
      <c r="F2451" s="1"/>
      <c r="G2451" s="0"/>
    </row>
    <row r="2452" customFormat="false" ht="14.65" hidden="false" customHeight="false" outlineLevel="0" collapsed="false">
      <c r="A2452" s="0" t="n">
        <v>6350</v>
      </c>
      <c r="B2452" s="0" t="s">
        <v>58</v>
      </c>
    </row>
    <row r="2453" customFormat="false" ht="14.65" hidden="false" customHeight="false" outlineLevel="0" collapsed="false">
      <c r="A2453" s="0" t="n">
        <v>6350</v>
      </c>
      <c r="B2453" s="0" t="s">
        <v>131</v>
      </c>
      <c r="E2453" s="0"/>
    </row>
    <row r="2454" customFormat="false" ht="14.65" hidden="false" customHeight="false" outlineLevel="0" collapsed="false">
      <c r="A2454" s="0" t="n">
        <v>6350</v>
      </c>
      <c r="B2454" s="0" t="s">
        <v>59</v>
      </c>
    </row>
    <row r="2455" customFormat="false" ht="14.65" hidden="false" customHeight="false" outlineLevel="0" collapsed="false">
      <c r="A2455" s="0" t="n">
        <v>6350</v>
      </c>
      <c r="B2455" s="0" t="s">
        <v>123</v>
      </c>
      <c r="E2455" s="0"/>
    </row>
    <row r="2456" customFormat="false" ht="14.65" hidden="false" customHeight="false" outlineLevel="0" collapsed="false">
      <c r="A2456" s="0" t="n">
        <v>6350</v>
      </c>
      <c r="B2456" s="0" t="s">
        <v>22</v>
      </c>
    </row>
    <row r="2457" customFormat="false" ht="14.65" hidden="false" customHeight="false" outlineLevel="0" collapsed="false">
      <c r="A2457" s="0" t="n">
        <v>6350</v>
      </c>
      <c r="B2457" s="0" t="s">
        <v>132</v>
      </c>
      <c r="E2457" s="0"/>
    </row>
    <row r="2458" customFormat="false" ht="14.65" hidden="false" customHeight="false" outlineLevel="0" collapsed="false">
      <c r="A2458" s="0" t="n">
        <v>6350</v>
      </c>
      <c r="B2458" s="0" t="s">
        <v>133</v>
      </c>
      <c r="E2458" s="0"/>
    </row>
    <row r="2459" customFormat="false" ht="14.65" hidden="false" customHeight="false" outlineLevel="0" collapsed="false">
      <c r="A2459" s="0" t="n">
        <v>6350</v>
      </c>
      <c r="B2459" s="0" t="s">
        <v>134</v>
      </c>
      <c r="E2459" s="0"/>
    </row>
    <row r="2460" customFormat="false" ht="14.65" hidden="false" customHeight="false" outlineLevel="0" collapsed="false">
      <c r="A2460" s="0" t="n">
        <v>6360</v>
      </c>
      <c r="B2460" s="0" t="s">
        <v>135</v>
      </c>
      <c r="E2460" s="0"/>
    </row>
    <row r="2461" customFormat="false" ht="14.65" hidden="false" customHeight="false" outlineLevel="0" collapsed="false">
      <c r="A2461" s="0" t="n">
        <v>6369</v>
      </c>
      <c r="B2461" s="0" t="s">
        <v>136</v>
      </c>
    </row>
    <row r="2462" customFormat="false" ht="14.65" hidden="false" customHeight="false" outlineLevel="0" collapsed="false">
      <c r="A2462" s="0" t="n">
        <v>6375</v>
      </c>
      <c r="B2462" s="0" t="s">
        <v>3</v>
      </c>
    </row>
    <row r="2463" customFormat="false" ht="14.65" hidden="false" customHeight="false" outlineLevel="0" collapsed="false">
      <c r="A2463" s="0" t="n">
        <v>6375</v>
      </c>
      <c r="B2463" s="0" t="s">
        <v>4</v>
      </c>
      <c r="E2463" s="0"/>
    </row>
    <row r="2464" customFormat="false" ht="14.65" hidden="false" customHeight="false" outlineLevel="0" collapsed="false">
      <c r="A2464" s="0" t="n">
        <v>6375</v>
      </c>
      <c r="B2464" s="0" t="s">
        <v>5</v>
      </c>
      <c r="E2464" s="0"/>
    </row>
    <row r="2465" customFormat="false" ht="14.65" hidden="false" customHeight="false" outlineLevel="0" collapsed="false">
      <c r="A2465" s="0" t="n">
        <v>6375</v>
      </c>
      <c r="B2465" s="0" t="s">
        <v>6</v>
      </c>
    </row>
    <row r="2466" customFormat="false" ht="14.65" hidden="false" customHeight="false" outlineLevel="0" collapsed="false">
      <c r="A2466" s="0" t="n">
        <v>6375</v>
      </c>
      <c r="B2466" s="0" t="s">
        <v>7</v>
      </c>
      <c r="C2466" s="0" t="s">
        <v>8</v>
      </c>
    </row>
    <row r="2467" customFormat="false" ht="14.65" hidden="false" customHeight="false" outlineLevel="0" collapsed="false">
      <c r="A2467" s="0" t="n">
        <v>6375</v>
      </c>
      <c r="B2467" s="0" t="s">
        <v>9</v>
      </c>
      <c r="E2467" s="0"/>
    </row>
    <row r="2468" customFormat="false" ht="14.65" hidden="false" customHeight="false" outlineLevel="0" collapsed="false">
      <c r="A2468" s="0" t="n">
        <v>6375</v>
      </c>
      <c r="B2468" s="0" t="s">
        <v>235</v>
      </c>
    </row>
    <row r="2469" customFormat="false" ht="14.65" hidden="false" customHeight="false" outlineLevel="0" collapsed="false">
      <c r="A2469" s="0" t="n">
        <v>6375</v>
      </c>
      <c r="B2469" s="0" t="s">
        <v>12</v>
      </c>
    </row>
    <row r="2470" customFormat="false" ht="14.65" hidden="false" customHeight="false" outlineLevel="0" collapsed="false">
      <c r="A2470" s="0" t="n">
        <v>6382</v>
      </c>
      <c r="B2470" s="0" t="s">
        <v>13</v>
      </c>
      <c r="E2470" s="0"/>
    </row>
    <row r="2471" customFormat="false" ht="14.65" hidden="false" customHeight="false" outlineLevel="0" collapsed="false">
      <c r="A2471" s="0" t="n">
        <v>6385</v>
      </c>
      <c r="B2471" s="0" t="s">
        <v>14</v>
      </c>
    </row>
    <row r="2472" customFormat="false" ht="14.65" hidden="false" customHeight="false" outlineLevel="0" collapsed="false">
      <c r="A2472" s="0" t="n">
        <v>6398</v>
      </c>
      <c r="B2472" s="0" t="s">
        <v>13</v>
      </c>
    </row>
    <row r="2473" customFormat="false" ht="14.65" hidden="false" customHeight="false" outlineLevel="0" collapsed="false">
      <c r="A2473" s="0" t="n">
        <v>6400</v>
      </c>
      <c r="B2473" s="0" t="s">
        <v>3</v>
      </c>
      <c r="E2473" s="0"/>
    </row>
    <row r="2474" customFormat="false" ht="14.65" hidden="false" customHeight="false" outlineLevel="0" collapsed="false">
      <c r="A2474" s="0" t="n">
        <v>6400</v>
      </c>
      <c r="B2474" s="0" t="s">
        <v>16</v>
      </c>
    </row>
    <row r="2475" customFormat="false" ht="14.65" hidden="false" customHeight="false" outlineLevel="0" collapsed="false">
      <c r="A2475" s="0" t="n">
        <v>6400</v>
      </c>
      <c r="B2475" s="0" t="s">
        <v>6</v>
      </c>
    </row>
    <row r="2476" customFormat="false" ht="14.65" hidden="false" customHeight="false" outlineLevel="0" collapsed="false">
      <c r="A2476" s="0" t="n">
        <v>6400</v>
      </c>
      <c r="B2476" s="0" t="s">
        <v>17</v>
      </c>
      <c r="E2476" s="0"/>
    </row>
    <row r="2477" customFormat="false" ht="14.65" hidden="false" customHeight="false" outlineLevel="0" collapsed="false">
      <c r="A2477" s="0" t="n">
        <v>6400</v>
      </c>
      <c r="B2477" s="0" t="s">
        <v>19</v>
      </c>
      <c r="E2477" s="0"/>
    </row>
    <row r="2478" customFormat="false" ht="14.65" hidden="false" customHeight="false" outlineLevel="0" collapsed="false">
      <c r="A2478" s="0" t="n">
        <v>6405</v>
      </c>
      <c r="B2478" s="0" t="s">
        <v>20</v>
      </c>
    </row>
    <row r="2479" customFormat="false" ht="14.65" hidden="false" customHeight="false" outlineLevel="0" collapsed="false">
      <c r="A2479" s="0" t="n">
        <v>6415</v>
      </c>
      <c r="B2479" s="0" t="s">
        <v>21</v>
      </c>
    </row>
    <row r="2480" customFormat="false" ht="14.65" hidden="false" customHeight="false" outlineLevel="0" collapsed="false">
      <c r="A2480" s="0" t="n">
        <v>6425</v>
      </c>
      <c r="B2480" s="0" t="s">
        <v>3</v>
      </c>
    </row>
    <row r="2481" customFormat="false" ht="14.65" hidden="false" customHeight="false" outlineLevel="0" collapsed="false">
      <c r="A2481" s="0" t="n">
        <v>6425</v>
      </c>
      <c r="B2481" s="0" t="s">
        <v>22</v>
      </c>
      <c r="E2481" s="0"/>
    </row>
    <row r="2482" customFormat="false" ht="14.65" hidden="false" customHeight="false" outlineLevel="0" collapsed="false">
      <c r="A2482" s="0" t="n">
        <v>6425</v>
      </c>
      <c r="B2482" s="0" t="s">
        <v>23</v>
      </c>
    </row>
    <row r="2483" customFormat="false" ht="14.65" hidden="false" customHeight="false" outlineLevel="0" collapsed="false">
      <c r="A2483" s="0" t="n">
        <v>6425</v>
      </c>
      <c r="B2483" s="0" t="s">
        <v>24</v>
      </c>
    </row>
    <row r="2484" customFormat="false" ht="14.65" hidden="false" customHeight="false" outlineLevel="0" collapsed="false">
      <c r="A2484" s="0" t="n">
        <v>6425</v>
      </c>
      <c r="B2484" s="0" t="s">
        <v>25</v>
      </c>
      <c r="E2484" s="0"/>
    </row>
    <row r="2485" customFormat="false" ht="14.65" hidden="false" customHeight="false" outlineLevel="0" collapsed="false">
      <c r="A2485" s="0" t="n">
        <v>6440</v>
      </c>
      <c r="B2485" s="0" t="s">
        <v>27</v>
      </c>
      <c r="E2485" s="0"/>
    </row>
    <row r="2486" customFormat="false" ht="14.65" hidden="false" customHeight="false" outlineLevel="0" collapsed="false">
      <c r="A2486" s="0" t="n">
        <v>6440</v>
      </c>
      <c r="B2486" s="0" t="s">
        <v>28</v>
      </c>
      <c r="E2486" s="0"/>
    </row>
    <row r="2487" customFormat="false" ht="14.65" hidden="false" customHeight="false" outlineLevel="0" collapsed="false">
      <c r="A2487" s="0" t="n">
        <v>6445</v>
      </c>
      <c r="B2487" s="0" t="s">
        <v>66</v>
      </c>
    </row>
    <row r="2488" customFormat="false" ht="14.65" hidden="false" customHeight="false" outlineLevel="0" collapsed="false">
      <c r="A2488" s="0" t="n">
        <v>6445</v>
      </c>
      <c r="B2488" s="0" t="s">
        <v>29</v>
      </c>
    </row>
    <row r="2489" customFormat="false" ht="14.65" hidden="false" customHeight="false" outlineLevel="0" collapsed="false">
      <c r="A2489" s="0" t="n">
        <v>6450</v>
      </c>
      <c r="B2489" s="0" t="s">
        <v>30</v>
      </c>
      <c r="E2489" s="0"/>
    </row>
    <row r="2490" customFormat="false" ht="14.65" hidden="false" customHeight="false" outlineLevel="0" collapsed="false">
      <c r="A2490" s="0" t="n">
        <v>6450</v>
      </c>
      <c r="B2490" s="0" t="s">
        <v>31</v>
      </c>
    </row>
    <row r="2491" customFormat="false" ht="14.65" hidden="false" customHeight="false" outlineLevel="0" collapsed="false">
      <c r="A2491" s="0" t="n">
        <v>6450</v>
      </c>
      <c r="B2491" s="0" t="s">
        <v>32</v>
      </c>
    </row>
    <row r="2492" customFormat="false" ht="14.65" hidden="false" customHeight="false" outlineLevel="0" collapsed="false">
      <c r="A2492" s="0" t="n">
        <v>6450</v>
      </c>
      <c r="B2492" s="0" t="s">
        <v>34</v>
      </c>
    </row>
    <row r="2493" customFormat="false" ht="14.65" hidden="false" customHeight="false" outlineLevel="0" collapsed="false">
      <c r="A2493" s="0" t="n">
        <v>6450</v>
      </c>
      <c r="B2493" s="0" t="s">
        <v>35</v>
      </c>
    </row>
    <row r="2494" customFormat="false" ht="14.65" hidden="false" customHeight="false" outlineLevel="0" collapsed="false">
      <c r="A2494" s="0" t="n">
        <v>6457</v>
      </c>
      <c r="B2494" s="0" t="s">
        <v>36</v>
      </c>
      <c r="E2494" s="0"/>
    </row>
    <row r="2495" customFormat="false" ht="14.65" hidden="false" customHeight="false" outlineLevel="0" collapsed="false">
      <c r="A2495" s="0" t="n">
        <v>6460</v>
      </c>
      <c r="B2495" s="0" t="s">
        <v>37</v>
      </c>
    </row>
    <row r="2496" customFormat="false" ht="14.65" hidden="false" customHeight="false" outlineLevel="0" collapsed="false">
      <c r="A2496" s="0" t="n">
        <v>6475</v>
      </c>
      <c r="B2496" s="0" t="s">
        <v>38</v>
      </c>
      <c r="E2496" s="0"/>
    </row>
    <row r="2497" customFormat="false" ht="14.65" hidden="false" customHeight="false" outlineLevel="0" collapsed="false">
      <c r="A2497" s="0" t="n">
        <v>6475</v>
      </c>
      <c r="B2497" s="0" t="s">
        <v>39</v>
      </c>
      <c r="E2497" s="0"/>
    </row>
    <row r="2498" customFormat="false" ht="14.65" hidden="false" customHeight="false" outlineLevel="0" collapsed="false">
      <c r="A2498" s="0" t="n">
        <v>6475</v>
      </c>
      <c r="B2498" s="0" t="s">
        <v>40</v>
      </c>
    </row>
    <row r="2499" customFormat="false" ht="14.65" hidden="false" customHeight="false" outlineLevel="0" collapsed="false">
      <c r="A2499" s="0" t="n">
        <v>6475</v>
      </c>
      <c r="B2499" s="0" t="s">
        <v>41</v>
      </c>
    </row>
    <row r="2500" customFormat="false" ht="14.65" hidden="false" customHeight="false" outlineLevel="0" collapsed="false">
      <c r="A2500" s="0" t="n">
        <v>6475</v>
      </c>
      <c r="B2500" s="0" t="s">
        <v>9</v>
      </c>
      <c r="E2500" s="0"/>
    </row>
    <row r="2501" customFormat="false" ht="14.65" hidden="false" customHeight="false" outlineLevel="0" collapsed="false">
      <c r="A2501" s="0" t="n">
        <v>6480</v>
      </c>
      <c r="B2501" s="0" t="s">
        <v>42</v>
      </c>
    </row>
    <row r="2502" customFormat="false" ht="14.65" hidden="false" customHeight="false" outlineLevel="0" collapsed="false">
      <c r="A2502" s="0" t="n">
        <v>6480</v>
      </c>
      <c r="B2502" s="0" t="s">
        <v>43</v>
      </c>
    </row>
    <row r="2503" customFormat="false" ht="14.65" hidden="false" customHeight="false" outlineLevel="0" collapsed="false">
      <c r="A2503" s="0" t="n">
        <v>6485</v>
      </c>
      <c r="B2503" s="0" t="s">
        <v>17</v>
      </c>
    </row>
    <row r="2504" customFormat="false" ht="14.65" hidden="false" customHeight="false" outlineLevel="0" collapsed="false">
      <c r="A2504" s="0" t="n">
        <v>6490</v>
      </c>
      <c r="B2504" s="0" t="s">
        <v>44</v>
      </c>
    </row>
    <row r="2505" customFormat="false" ht="14.65" hidden="false" customHeight="false" outlineLevel="0" collapsed="false">
      <c r="A2505" s="0" t="n">
        <v>6499</v>
      </c>
      <c r="B2505" s="0" t="s">
        <v>45</v>
      </c>
    </row>
    <row r="2506" customFormat="false" ht="14.65" hidden="false" customHeight="false" outlineLevel="0" collapsed="false">
      <c r="A2506" s="0" t="n">
        <v>6499</v>
      </c>
      <c r="B2506" s="0" t="s">
        <v>46</v>
      </c>
    </row>
    <row r="2507" customFormat="false" ht="14.65" hidden="false" customHeight="false" outlineLevel="0" collapsed="false">
      <c r="A2507" s="0" t="n">
        <v>6500</v>
      </c>
      <c r="B2507" s="0" t="s">
        <v>47</v>
      </c>
      <c r="E2507" s="0"/>
    </row>
    <row r="2508" customFormat="false" ht="14.65" hidden="false" customHeight="false" outlineLevel="0" collapsed="false">
      <c r="A2508" s="0" t="n">
        <v>6500</v>
      </c>
      <c r="B2508" s="0" t="s">
        <v>48</v>
      </c>
      <c r="E2508" s="0"/>
    </row>
    <row r="2509" customFormat="false" ht="14.65" hidden="false" customHeight="false" outlineLevel="0" collapsed="false">
      <c r="A2509" s="0" t="n">
        <v>6500</v>
      </c>
      <c r="B2509" s="0" t="s">
        <v>49</v>
      </c>
    </row>
    <row r="2510" customFormat="false" ht="14.65" hidden="false" customHeight="false" outlineLevel="0" collapsed="false">
      <c r="A2510" s="0" t="n">
        <v>6500</v>
      </c>
      <c r="B2510" s="0" t="s">
        <v>50</v>
      </c>
    </row>
    <row r="2511" customFormat="false" ht="14.65" hidden="false" customHeight="false" outlineLevel="0" collapsed="false">
      <c r="A2511" s="0" t="n">
        <v>6500</v>
      </c>
      <c r="B2511" s="0" t="s">
        <v>51</v>
      </c>
    </row>
    <row r="2512" customFormat="false" ht="14.65" hidden="false" customHeight="false" outlineLevel="0" collapsed="false">
      <c r="A2512" s="0" t="n">
        <v>6501</v>
      </c>
      <c r="B2512" s="0" t="s">
        <v>52</v>
      </c>
    </row>
    <row r="2513" customFormat="false" ht="14.65" hidden="false" customHeight="false" outlineLevel="0" collapsed="false">
      <c r="A2513" s="0" t="n">
        <v>6510</v>
      </c>
      <c r="B2513" s="0" t="s">
        <v>53</v>
      </c>
    </row>
    <row r="2514" customFormat="false" ht="14.65" hidden="false" customHeight="false" outlineLevel="0" collapsed="false">
      <c r="A2514" s="0" t="n">
        <v>6514</v>
      </c>
      <c r="B2514" s="0" t="s">
        <v>54</v>
      </c>
    </row>
    <row r="2515" customFormat="false" ht="14.65" hidden="false" customHeight="false" outlineLevel="0" collapsed="false">
      <c r="A2515" s="0" t="n">
        <v>6524</v>
      </c>
      <c r="B2515" s="0" t="s">
        <v>55</v>
      </c>
    </row>
    <row r="2516" customFormat="false" ht="14.65" hidden="false" customHeight="false" outlineLevel="0" collapsed="false">
      <c r="A2516" s="0" t="n">
        <v>6524</v>
      </c>
      <c r="B2516" s="0" t="s">
        <v>56</v>
      </c>
      <c r="E2516" s="0"/>
    </row>
    <row r="2517" customFormat="false" ht="14.65" hidden="false" customHeight="false" outlineLevel="0" collapsed="false">
      <c r="A2517" s="0" t="n">
        <v>6524</v>
      </c>
      <c r="B2517" s="0" t="s">
        <v>57</v>
      </c>
      <c r="E2517" s="0"/>
    </row>
    <row r="2518" customFormat="false" ht="14.65" hidden="false" customHeight="false" outlineLevel="0" collapsed="false">
      <c r="A2518" s="0" t="n">
        <v>6525</v>
      </c>
      <c r="B2518" s="0" t="s">
        <v>58</v>
      </c>
    </row>
    <row r="2519" customFormat="false" ht="14.65" hidden="false" customHeight="false" outlineLevel="0" collapsed="false">
      <c r="A2519" s="0" t="n">
        <v>6525</v>
      </c>
      <c r="B2519" s="0" t="s">
        <v>59</v>
      </c>
      <c r="E2519" s="0"/>
    </row>
    <row r="2520" customFormat="false" ht="14.65" hidden="false" customHeight="false" outlineLevel="0" collapsed="false">
      <c r="A2520" s="0" t="n">
        <v>6525</v>
      </c>
      <c r="B2520" s="0" t="s">
        <v>5</v>
      </c>
    </row>
    <row r="2521" customFormat="false" ht="14.65" hidden="false" customHeight="false" outlineLevel="0" collapsed="false">
      <c r="A2521" s="0" t="n">
        <v>6525</v>
      </c>
      <c r="B2521" s="0" t="s">
        <v>60</v>
      </c>
    </row>
    <row r="2522" customFormat="false" ht="14.65" hidden="false" customHeight="false" outlineLevel="0" collapsed="false">
      <c r="A2522" s="0" t="n">
        <v>6525</v>
      </c>
      <c r="B2522" s="0" t="s">
        <v>61</v>
      </c>
      <c r="E2522" s="0"/>
    </row>
    <row r="2523" customFormat="false" ht="14.65" hidden="false" customHeight="false" outlineLevel="0" collapsed="false">
      <c r="A2523" s="0" t="n">
        <v>6525</v>
      </c>
      <c r="B2523" s="0" t="s">
        <v>62</v>
      </c>
    </row>
    <row r="2524" customFormat="false" ht="14.65" hidden="false" customHeight="false" outlineLevel="0" collapsed="false">
      <c r="A2524" s="0" t="n">
        <v>6525</v>
      </c>
      <c r="B2524" s="0" t="s">
        <v>63</v>
      </c>
    </row>
    <row r="2525" customFormat="false" ht="14.65" hidden="false" customHeight="false" outlineLevel="0" collapsed="false">
      <c r="A2525" s="0" t="n">
        <v>6525</v>
      </c>
      <c r="B2525" s="0" t="s">
        <v>64</v>
      </c>
    </row>
    <row r="2526" customFormat="false" ht="14.65" hidden="false" customHeight="false" outlineLevel="0" collapsed="false">
      <c r="A2526" s="0" t="n">
        <v>6525</v>
      </c>
      <c r="B2526" s="0" t="s">
        <v>65</v>
      </c>
    </row>
    <row r="2527" customFormat="false" ht="14.65" hidden="false" customHeight="false" outlineLevel="0" collapsed="false">
      <c r="A2527" s="0" t="n">
        <v>6540</v>
      </c>
      <c r="B2527" s="0" t="s">
        <v>66</v>
      </c>
      <c r="E2527" s="0"/>
    </row>
    <row r="2528" customFormat="false" ht="14.65" hidden="false" customHeight="false" outlineLevel="0" collapsed="false">
      <c r="A2528" s="0" t="n">
        <v>6540</v>
      </c>
      <c r="B2528" s="0" t="s">
        <v>67</v>
      </c>
      <c r="E2528" s="0"/>
    </row>
    <row r="2529" customFormat="false" ht="14.65" hidden="false" customHeight="false" outlineLevel="0" collapsed="false">
      <c r="A2529" s="0" t="n">
        <v>6540</v>
      </c>
      <c r="B2529" s="0" t="s">
        <v>68</v>
      </c>
    </row>
    <row r="2530" customFormat="false" ht="14.65" hidden="false" customHeight="false" outlineLevel="0" collapsed="false">
      <c r="A2530" s="0" t="n">
        <v>6540</v>
      </c>
      <c r="B2530" s="0" t="s">
        <v>69</v>
      </c>
      <c r="E2530" s="0"/>
    </row>
    <row r="2531" customFormat="false" ht="14.65" hidden="false" customHeight="false" outlineLevel="0" collapsed="false">
      <c r="A2531" s="0" t="n">
        <v>6550</v>
      </c>
      <c r="B2531" s="0" t="s">
        <v>30</v>
      </c>
    </row>
    <row r="2532" customFormat="false" ht="14.65" hidden="false" customHeight="false" outlineLevel="0" collapsed="false">
      <c r="A2532" s="0" t="n">
        <v>6550</v>
      </c>
      <c r="B2532" s="0" t="s">
        <v>70</v>
      </c>
      <c r="E2532" s="0"/>
    </row>
    <row r="2533" customFormat="false" ht="14.65" hidden="false" customHeight="false" outlineLevel="0" collapsed="false">
      <c r="A2533" s="0" t="n">
        <v>6550</v>
      </c>
      <c r="B2533" s="0" t="s">
        <v>71</v>
      </c>
      <c r="E2533" s="0"/>
    </row>
    <row r="2534" customFormat="false" ht="14.65" hidden="false" customHeight="false" outlineLevel="0" collapsed="false">
      <c r="A2534" s="0" t="n">
        <v>6550</v>
      </c>
      <c r="B2534" s="0" t="s">
        <v>72</v>
      </c>
    </row>
    <row r="2535" customFormat="false" ht="14.65" hidden="false" customHeight="false" outlineLevel="0" collapsed="false">
      <c r="A2535" s="0" t="n">
        <v>6550</v>
      </c>
      <c r="B2535" s="0" t="s">
        <v>48</v>
      </c>
    </row>
    <row r="2536" customFormat="false" ht="14.65" hidden="false" customHeight="false" outlineLevel="0" collapsed="false">
      <c r="A2536" s="0" t="n">
        <v>6550</v>
      </c>
      <c r="B2536" s="0" t="s">
        <v>73</v>
      </c>
    </row>
    <row r="2537" customFormat="false" ht="14.65" hidden="false" customHeight="false" outlineLevel="0" collapsed="false">
      <c r="A2537" s="0" t="n">
        <v>6550</v>
      </c>
      <c r="B2537" s="0" t="s">
        <v>74</v>
      </c>
    </row>
    <row r="2538" customFormat="false" ht="14.65" hidden="false" customHeight="false" outlineLevel="0" collapsed="false">
      <c r="A2538" s="0" t="n">
        <v>6560</v>
      </c>
      <c r="B2538" s="0" t="s">
        <v>37</v>
      </c>
      <c r="E2538" s="0"/>
    </row>
    <row r="2539" customFormat="false" ht="14.65" hidden="false" customHeight="false" outlineLevel="0" collapsed="false">
      <c r="A2539" s="0" t="n">
        <v>6575</v>
      </c>
      <c r="B2539" s="0" t="s">
        <v>38</v>
      </c>
    </row>
    <row r="2540" customFormat="false" ht="14.65" hidden="false" customHeight="false" outlineLevel="0" collapsed="false">
      <c r="A2540" s="0" t="n">
        <v>6575</v>
      </c>
      <c r="B2540" s="0" t="s">
        <v>75</v>
      </c>
    </row>
    <row r="2541" customFormat="false" ht="14.65" hidden="false" customHeight="false" outlineLevel="0" collapsed="false">
      <c r="A2541" s="0" t="n">
        <v>6575</v>
      </c>
      <c r="B2541" s="0" t="s">
        <v>76</v>
      </c>
    </row>
    <row r="2542" customFormat="false" ht="14.65" hidden="false" customHeight="false" outlineLevel="0" collapsed="false">
      <c r="A2542" s="0" t="n">
        <v>6575</v>
      </c>
      <c r="B2542" s="0" t="s">
        <v>77</v>
      </c>
    </row>
    <row r="2543" customFormat="false" ht="14.65" hidden="false" customHeight="false" outlineLevel="0" collapsed="false">
      <c r="A2543" s="0" t="n">
        <v>6575</v>
      </c>
      <c r="B2543" s="0" t="s">
        <v>40</v>
      </c>
      <c r="E2543" s="0"/>
    </row>
    <row r="2544" customFormat="false" ht="14.65" hidden="false" customHeight="false" outlineLevel="0" collapsed="false">
      <c r="A2544" s="0" t="n">
        <v>6575</v>
      </c>
      <c r="B2544" s="0" t="s">
        <v>78</v>
      </c>
    </row>
    <row r="2545" customFormat="false" ht="14.65" hidden="false" customHeight="false" outlineLevel="0" collapsed="false">
      <c r="A2545" s="0" t="n">
        <v>6594</v>
      </c>
      <c r="B2545" s="0" t="s">
        <v>79</v>
      </c>
    </row>
    <row r="2546" customFormat="false" ht="14.65" hidden="false" customHeight="false" outlineLevel="0" collapsed="false">
      <c r="A2546" s="0" t="n">
        <v>6594</v>
      </c>
      <c r="B2546" s="0" t="s">
        <v>80</v>
      </c>
    </row>
    <row r="2547" customFormat="false" ht="14.65" hidden="false" customHeight="false" outlineLevel="0" collapsed="false">
      <c r="A2547" s="0" t="n">
        <v>6594</v>
      </c>
      <c r="B2547" s="0" t="s">
        <v>81</v>
      </c>
      <c r="E2547" s="0"/>
    </row>
    <row r="2548" customFormat="false" ht="14.65" hidden="false" customHeight="false" outlineLevel="0" collapsed="false">
      <c r="A2548" s="0" t="n">
        <v>6597</v>
      </c>
      <c r="B2548" s="0" t="s">
        <v>82</v>
      </c>
      <c r="E2548" s="0"/>
    </row>
    <row r="2549" customFormat="false" ht="14.65" hidden="false" customHeight="false" outlineLevel="0" collapsed="false">
      <c r="A2549" s="0" t="n">
        <v>6600</v>
      </c>
      <c r="B2549" s="0" t="s">
        <v>75</v>
      </c>
    </row>
    <row r="2550" customFormat="false" ht="14.65" hidden="false" customHeight="false" outlineLevel="0" collapsed="false">
      <c r="A2550" s="0" t="n">
        <v>6600</v>
      </c>
      <c r="B2550" s="0" t="s">
        <v>83</v>
      </c>
    </row>
    <row r="2551" customFormat="false" ht="14.65" hidden="false" customHeight="false" outlineLevel="0" collapsed="false">
      <c r="A2551" s="0" t="n">
        <v>6600</v>
      </c>
      <c r="B2551" s="0" t="s">
        <v>84</v>
      </c>
      <c r="E2551" s="0"/>
    </row>
    <row r="2552" customFormat="false" ht="14.65" hidden="false" customHeight="false" outlineLevel="0" collapsed="false">
      <c r="A2552" s="0" t="n">
        <v>6605</v>
      </c>
      <c r="B2552" s="0" t="s">
        <v>85</v>
      </c>
    </row>
    <row r="2553" customFormat="false" ht="14.65" hidden="false" customHeight="false" outlineLevel="0" collapsed="false">
      <c r="A2553" s="0" t="n">
        <v>6605</v>
      </c>
      <c r="B2553" s="0" t="s">
        <v>86</v>
      </c>
      <c r="E2553" s="0"/>
    </row>
    <row r="2554" customFormat="false" ht="14.65" hidden="false" customHeight="false" outlineLevel="0" collapsed="false">
      <c r="A2554" s="0" t="n">
        <v>6610</v>
      </c>
      <c r="B2554" s="0" t="s">
        <v>87</v>
      </c>
      <c r="E2554" s="0"/>
    </row>
    <row r="2555" customFormat="false" ht="14.65" hidden="false" customHeight="false" outlineLevel="0" collapsed="false">
      <c r="A2555" s="0" t="n">
        <v>6613</v>
      </c>
      <c r="B2555" s="0" t="s">
        <v>88</v>
      </c>
    </row>
    <row r="2556" customFormat="false" ht="14.65" hidden="false" customHeight="false" outlineLevel="0" collapsed="false">
      <c r="A2556" s="0" t="n">
        <v>6615</v>
      </c>
      <c r="B2556" s="0" t="s">
        <v>89</v>
      </c>
    </row>
    <row r="2557" customFormat="false" ht="14.65" hidden="false" customHeight="false" outlineLevel="0" collapsed="false">
      <c r="A2557" s="0" t="n">
        <v>6617</v>
      </c>
      <c r="B2557" s="0" t="s">
        <v>90</v>
      </c>
    </row>
    <row r="2558" customFormat="false" ht="14.65" hidden="false" customHeight="false" outlineLevel="0" collapsed="false">
      <c r="A2558" s="0" t="n">
        <v>6618</v>
      </c>
      <c r="B2558" s="0" t="s">
        <v>91</v>
      </c>
    </row>
    <row r="2559" customFormat="false" ht="14.65" hidden="false" customHeight="false" outlineLevel="0" collapsed="false">
      <c r="A2559" s="0" t="n">
        <v>6619</v>
      </c>
      <c r="B2559" s="0" t="s">
        <v>92</v>
      </c>
      <c r="E2559" s="0"/>
    </row>
    <row r="2560" customFormat="false" ht="14.65" hidden="false" customHeight="false" outlineLevel="0" collapsed="false">
      <c r="A2560" s="0" t="n">
        <v>6625</v>
      </c>
      <c r="B2560" s="0" t="s">
        <v>93</v>
      </c>
    </row>
    <row r="2561" customFormat="false" ht="14.65" hidden="false" customHeight="false" outlineLevel="0" collapsed="false">
      <c r="A2561" s="0" t="n">
        <v>6625</v>
      </c>
      <c r="B2561" s="0" t="s">
        <v>40</v>
      </c>
      <c r="E2561" s="0"/>
    </row>
    <row r="2562" customFormat="false" ht="14.65" hidden="false" customHeight="false" outlineLevel="0" collapsed="false">
      <c r="A2562" s="0" t="n">
        <v>6625</v>
      </c>
      <c r="B2562" s="0" t="s">
        <v>85</v>
      </c>
      <c r="E2562" s="0"/>
    </row>
    <row r="2563" customFormat="false" ht="14.65" hidden="false" customHeight="false" outlineLevel="0" collapsed="false">
      <c r="A2563" s="0" t="n">
        <v>6625</v>
      </c>
      <c r="B2563" s="0" t="s">
        <v>94</v>
      </c>
    </row>
    <row r="2564" customFormat="false" ht="14.65" hidden="false" customHeight="false" outlineLevel="0" collapsed="false">
      <c r="A2564" s="0" t="n">
        <v>6630</v>
      </c>
      <c r="B2564" s="0" t="s">
        <v>95</v>
      </c>
      <c r="E2564" s="0"/>
      <c r="F2564" s="1"/>
      <c r="G2564" s="0"/>
    </row>
    <row r="2565" customFormat="false" ht="14.65" hidden="false" customHeight="false" outlineLevel="0" collapsed="false">
      <c r="A2565" s="0" t="n">
        <v>6630</v>
      </c>
      <c r="B2565" s="0" t="s">
        <v>96</v>
      </c>
      <c r="E2565" s="0"/>
    </row>
    <row r="2566" customFormat="false" ht="14.65" hidden="false" customHeight="false" outlineLevel="0" collapsed="false">
      <c r="A2566" s="0" t="n">
        <v>6630</v>
      </c>
      <c r="B2566" s="0" t="s">
        <v>17</v>
      </c>
    </row>
    <row r="2567" customFormat="false" ht="14.65" hidden="false" customHeight="false" outlineLevel="0" collapsed="false">
      <c r="A2567" s="0" t="n">
        <v>6630</v>
      </c>
      <c r="B2567" s="0" t="s">
        <v>97</v>
      </c>
    </row>
    <row r="2568" customFormat="false" ht="14.65" hidden="false" customHeight="false" outlineLevel="0" collapsed="false">
      <c r="A2568" s="0" t="n">
        <v>6649</v>
      </c>
      <c r="B2568" s="0" t="s">
        <v>98</v>
      </c>
    </row>
    <row r="2569" customFormat="false" ht="14.65" hidden="false" customHeight="false" outlineLevel="0" collapsed="false">
      <c r="A2569" s="0" t="n">
        <v>6649</v>
      </c>
      <c r="B2569" s="0" t="s">
        <v>99</v>
      </c>
    </row>
    <row r="2570" customFormat="false" ht="14.65" hidden="false" customHeight="false" outlineLevel="0" collapsed="false">
      <c r="A2570" s="0" t="n">
        <v>6650</v>
      </c>
      <c r="B2570" s="0" t="s">
        <v>100</v>
      </c>
    </row>
    <row r="2571" customFormat="false" ht="14.65" hidden="false" customHeight="false" outlineLevel="0" collapsed="false">
      <c r="A2571" s="0" t="n">
        <v>6650</v>
      </c>
      <c r="B2571" s="0" t="s">
        <v>101</v>
      </c>
    </row>
    <row r="2572" customFormat="false" ht="14.65" hidden="false" customHeight="false" outlineLevel="0" collapsed="false">
      <c r="A2572" s="0" t="n">
        <v>6650</v>
      </c>
      <c r="B2572" s="0" t="s">
        <v>102</v>
      </c>
      <c r="E2572" s="0"/>
    </row>
    <row r="2573" customFormat="false" ht="14.65" hidden="false" customHeight="false" outlineLevel="0" collapsed="false">
      <c r="A2573" s="0" t="n">
        <v>6650</v>
      </c>
      <c r="B2573" s="0" t="s">
        <v>103</v>
      </c>
      <c r="E2573" s="0"/>
    </row>
    <row r="2574" customFormat="false" ht="14.65" hidden="false" customHeight="false" outlineLevel="0" collapsed="false">
      <c r="A2574" s="0" t="n">
        <v>6650</v>
      </c>
      <c r="B2574" s="0" t="s">
        <v>104</v>
      </c>
      <c r="E2574" s="0"/>
    </row>
    <row r="2575" customFormat="false" ht="14.65" hidden="false" customHeight="false" outlineLevel="0" collapsed="false">
      <c r="A2575" s="0" t="n">
        <v>6655</v>
      </c>
      <c r="B2575" s="0" t="s">
        <v>105</v>
      </c>
      <c r="E2575" s="0"/>
    </row>
    <row r="2576" customFormat="false" ht="14.65" hidden="false" customHeight="false" outlineLevel="0" collapsed="false">
      <c r="A2576" s="0" t="n">
        <v>6672</v>
      </c>
      <c r="B2576" s="0" t="s">
        <v>106</v>
      </c>
      <c r="E2576" s="0"/>
    </row>
    <row r="2577" customFormat="false" ht="14.65" hidden="false" customHeight="false" outlineLevel="0" collapsed="false">
      <c r="A2577" s="0" t="n">
        <v>6675</v>
      </c>
      <c r="B2577" s="0" t="s">
        <v>38</v>
      </c>
    </row>
    <row r="2578" customFormat="false" ht="14.65" hidden="false" customHeight="false" outlineLevel="0" collapsed="false">
      <c r="A2578" s="0" t="n">
        <v>6675</v>
      </c>
      <c r="B2578" s="0" t="s">
        <v>75</v>
      </c>
    </row>
    <row r="2579" customFormat="false" ht="14.65" hidden="false" customHeight="false" outlineLevel="0" collapsed="false">
      <c r="A2579" s="0" t="n">
        <v>6675</v>
      </c>
      <c r="B2579" s="0" t="s">
        <v>107</v>
      </c>
    </row>
    <row r="2580" customFormat="false" ht="14.65" hidden="false" customHeight="false" outlineLevel="0" collapsed="false">
      <c r="A2580" s="0" t="n">
        <v>6675</v>
      </c>
      <c r="B2580" s="0" t="s">
        <v>108</v>
      </c>
      <c r="E2580" s="0"/>
    </row>
    <row r="2581" customFormat="false" ht="14.65" hidden="false" customHeight="false" outlineLevel="0" collapsed="false">
      <c r="A2581" s="0" t="n">
        <v>6675</v>
      </c>
      <c r="B2581" s="0" t="s">
        <v>78</v>
      </c>
    </row>
    <row r="2582" customFormat="false" ht="14.65" hidden="false" customHeight="false" outlineLevel="0" collapsed="false">
      <c r="A2582" s="0" t="n">
        <v>6682</v>
      </c>
      <c r="B2582" s="0" t="s">
        <v>109</v>
      </c>
    </row>
    <row r="2583" customFormat="false" ht="14.65" hidden="false" customHeight="false" outlineLevel="0" collapsed="false">
      <c r="A2583" s="0" t="n">
        <v>6690</v>
      </c>
      <c r="B2583" s="0" t="s">
        <v>110</v>
      </c>
    </row>
    <row r="2584" customFormat="false" ht="14.65" hidden="false" customHeight="false" outlineLevel="0" collapsed="false">
      <c r="A2584" s="0" t="n">
        <v>6700</v>
      </c>
      <c r="B2584" s="0" t="s">
        <v>111</v>
      </c>
      <c r="E2584" s="0"/>
    </row>
    <row r="2585" customFormat="false" ht="14.65" hidden="false" customHeight="false" outlineLevel="0" collapsed="false">
      <c r="A2585" s="0" t="n">
        <v>6700</v>
      </c>
      <c r="B2585" s="0" t="s">
        <v>112</v>
      </c>
    </row>
    <row r="2586" customFormat="false" ht="14.65" hidden="false" customHeight="false" outlineLevel="0" collapsed="false">
      <c r="A2586" s="0" t="n">
        <v>6700</v>
      </c>
      <c r="B2586" s="0" t="s">
        <v>113</v>
      </c>
      <c r="E2586" s="0"/>
    </row>
    <row r="2587" customFormat="false" ht="14.65" hidden="false" customHeight="false" outlineLevel="0" collapsed="false">
      <c r="A2587" s="0" t="n">
        <v>6700</v>
      </c>
      <c r="B2587" s="0" t="s">
        <v>114</v>
      </c>
      <c r="E2587" s="0"/>
    </row>
    <row r="2588" customFormat="false" ht="14.65" hidden="false" customHeight="false" outlineLevel="0" collapsed="false">
      <c r="A2588" s="0" t="n">
        <v>6700</v>
      </c>
      <c r="B2588" s="0" t="s">
        <v>115</v>
      </c>
    </row>
    <row r="2589" customFormat="false" ht="14.65" hidden="false" customHeight="false" outlineLevel="0" collapsed="false">
      <c r="A2589" s="0" t="n">
        <v>6707</v>
      </c>
      <c r="B2589" s="0" t="s">
        <v>116</v>
      </c>
    </row>
    <row r="2590" customFormat="false" ht="14.65" hidden="false" customHeight="false" outlineLevel="0" collapsed="false">
      <c r="A2590" s="0" t="n">
        <v>6710</v>
      </c>
      <c r="B2590" s="0" t="s">
        <v>117</v>
      </c>
      <c r="E2590" s="0"/>
    </row>
    <row r="2591" customFormat="false" ht="14.65" hidden="false" customHeight="false" outlineLevel="0" collapsed="false">
      <c r="A2591" s="0" t="n">
        <v>6718</v>
      </c>
      <c r="B2591" s="0" t="s">
        <v>118</v>
      </c>
    </row>
    <row r="2592" customFormat="false" ht="14.65" hidden="false" customHeight="false" outlineLevel="0" collapsed="false">
      <c r="A2592" s="0" t="n">
        <v>6718</v>
      </c>
      <c r="B2592" s="0" t="s">
        <v>119</v>
      </c>
    </row>
    <row r="2593" customFormat="false" ht="14.65" hidden="false" customHeight="false" outlineLevel="0" collapsed="false">
      <c r="A2593" s="0" t="n">
        <v>6718</v>
      </c>
      <c r="B2593" s="0" t="s">
        <v>120</v>
      </c>
      <c r="E2593" s="0"/>
    </row>
    <row r="2594" customFormat="false" ht="14.65" hidden="false" customHeight="false" outlineLevel="0" collapsed="false">
      <c r="A2594" s="0" t="n">
        <v>6724</v>
      </c>
      <c r="B2594" s="0" t="s">
        <v>121</v>
      </c>
      <c r="E2594" s="0"/>
    </row>
    <row r="2595" customFormat="false" ht="14.65" hidden="false" customHeight="false" outlineLevel="0" collapsed="false">
      <c r="A2595" s="0" t="n">
        <v>6725</v>
      </c>
      <c r="B2595" s="0" t="s">
        <v>122</v>
      </c>
      <c r="E2595" s="0"/>
    </row>
    <row r="2596" customFormat="false" ht="14.65" hidden="false" customHeight="false" outlineLevel="0" collapsed="false">
      <c r="A2596" s="0" t="n">
        <v>6725</v>
      </c>
      <c r="B2596" s="0" t="s">
        <v>59</v>
      </c>
    </row>
    <row r="2597" customFormat="false" ht="14.65" hidden="false" customHeight="false" outlineLevel="0" collapsed="false">
      <c r="A2597" s="0" t="n">
        <v>6725</v>
      </c>
      <c r="B2597" s="0" t="s">
        <v>123</v>
      </c>
    </row>
    <row r="2598" customFormat="false" ht="14.65" hidden="false" customHeight="false" outlineLevel="0" collapsed="false">
      <c r="A2598" s="0" t="n">
        <v>6725</v>
      </c>
      <c r="B2598" s="0" t="s">
        <v>22</v>
      </c>
    </row>
    <row r="2599" customFormat="false" ht="14.65" hidden="false" customHeight="false" outlineLevel="0" collapsed="false">
      <c r="A2599" s="0" t="n">
        <v>6725</v>
      </c>
      <c r="B2599" s="0" t="s">
        <v>65</v>
      </c>
    </row>
    <row r="2600" customFormat="false" ht="14.65" hidden="false" customHeight="false" outlineLevel="0" collapsed="false">
      <c r="A2600" s="0" t="n">
        <v>6726.5</v>
      </c>
      <c r="B2600" s="0" t="s">
        <v>124</v>
      </c>
    </row>
    <row r="2601" customFormat="false" ht="14.65" hidden="false" customHeight="false" outlineLevel="0" collapsed="false">
      <c r="A2601" s="0" t="n">
        <v>6726.5</v>
      </c>
      <c r="B2601" s="0" t="s">
        <v>125</v>
      </c>
      <c r="E2601" s="0"/>
    </row>
    <row r="2602" customFormat="false" ht="14.65" hidden="false" customHeight="false" outlineLevel="0" collapsed="false">
      <c r="A2602" s="0" t="n">
        <v>6735</v>
      </c>
      <c r="B2602" s="0" t="s">
        <v>66</v>
      </c>
      <c r="E2602" s="0"/>
    </row>
    <row r="2603" customFormat="false" ht="14.65" hidden="false" customHeight="false" outlineLevel="0" collapsed="false">
      <c r="A2603" s="0" t="n">
        <v>6749</v>
      </c>
      <c r="B2603" s="0" t="s">
        <v>126</v>
      </c>
      <c r="E2603" s="0"/>
    </row>
    <row r="2604" customFormat="false" ht="14.65" hidden="false" customHeight="false" outlineLevel="0" collapsed="false">
      <c r="A2604" s="0" t="n">
        <v>6750</v>
      </c>
      <c r="B2604" s="0" t="s">
        <v>111</v>
      </c>
      <c r="E2604" s="0"/>
    </row>
    <row r="2605" customFormat="false" ht="14.65" hidden="false" customHeight="false" outlineLevel="0" collapsed="false">
      <c r="A2605" s="0" t="n">
        <v>6750</v>
      </c>
      <c r="B2605" s="0" t="s">
        <v>112</v>
      </c>
    </row>
    <row r="2606" customFormat="false" ht="14.65" hidden="false" customHeight="false" outlineLevel="0" collapsed="false">
      <c r="A2606" s="0" t="n">
        <v>6750</v>
      </c>
      <c r="B2606" s="0" t="s">
        <v>113</v>
      </c>
    </row>
    <row r="2607" customFormat="false" ht="14.65" hidden="false" customHeight="false" outlineLevel="0" collapsed="false">
      <c r="A2607" s="0" t="n">
        <v>6750</v>
      </c>
      <c r="B2607" s="0" t="s">
        <v>127</v>
      </c>
    </row>
    <row r="2608" customFormat="false" ht="14.65" hidden="false" customHeight="false" outlineLevel="0" collapsed="false">
      <c r="A2608" s="0" t="n">
        <v>6750</v>
      </c>
      <c r="B2608" s="0" t="s">
        <v>128</v>
      </c>
    </row>
    <row r="2609" customFormat="false" ht="14.65" hidden="false" customHeight="false" outlineLevel="0" collapsed="false">
      <c r="A2609" s="0" t="n">
        <v>6760</v>
      </c>
      <c r="B2609" s="0" t="s">
        <v>129</v>
      </c>
    </row>
    <row r="2610" customFormat="false" ht="14.65" hidden="false" customHeight="false" outlineLevel="0" collapsed="false">
      <c r="A2610" s="0" t="n">
        <v>6762</v>
      </c>
      <c r="B2610" s="0" t="s">
        <v>130</v>
      </c>
      <c r="E2610" s="0"/>
      <c r="F2610" s="1"/>
      <c r="G2610" s="0"/>
    </row>
    <row r="2611" customFormat="false" ht="14.65" hidden="false" customHeight="false" outlineLevel="0" collapsed="false">
      <c r="A2611" s="0" t="n">
        <v>6775</v>
      </c>
      <c r="B2611" s="0" t="s">
        <v>58</v>
      </c>
    </row>
    <row r="2612" customFormat="false" ht="14.65" hidden="false" customHeight="false" outlineLevel="0" collapsed="false">
      <c r="A2612" s="0" t="n">
        <v>6775</v>
      </c>
      <c r="B2612" s="0" t="s">
        <v>131</v>
      </c>
      <c r="E2612" s="0"/>
    </row>
    <row r="2613" customFormat="false" ht="14.65" hidden="false" customHeight="false" outlineLevel="0" collapsed="false">
      <c r="A2613" s="0" t="n">
        <v>6775</v>
      </c>
      <c r="B2613" s="0" t="s">
        <v>59</v>
      </c>
    </row>
    <row r="2614" customFormat="false" ht="14.65" hidden="false" customHeight="false" outlineLevel="0" collapsed="false">
      <c r="A2614" s="0" t="n">
        <v>6775</v>
      </c>
      <c r="B2614" s="0" t="s">
        <v>123</v>
      </c>
      <c r="E2614" s="0"/>
    </row>
    <row r="2615" customFormat="false" ht="14.65" hidden="false" customHeight="false" outlineLevel="0" collapsed="false">
      <c r="A2615" s="0" t="n">
        <v>6775</v>
      </c>
      <c r="B2615" s="0" t="s">
        <v>22</v>
      </c>
    </row>
    <row r="2616" customFormat="false" ht="14.65" hidden="false" customHeight="false" outlineLevel="0" collapsed="false">
      <c r="A2616" s="0" t="n">
        <v>6775</v>
      </c>
      <c r="B2616" s="0" t="s">
        <v>132</v>
      </c>
      <c r="E2616" s="0"/>
    </row>
    <row r="2617" customFormat="false" ht="14.65" hidden="false" customHeight="false" outlineLevel="0" collapsed="false">
      <c r="A2617" s="0" t="n">
        <v>6775</v>
      </c>
      <c r="B2617" s="0" t="s">
        <v>133</v>
      </c>
      <c r="E2617" s="0"/>
    </row>
    <row r="2618" customFormat="false" ht="14.65" hidden="false" customHeight="false" outlineLevel="0" collapsed="false">
      <c r="A2618" s="0" t="n">
        <v>6775</v>
      </c>
      <c r="B2618" s="0" t="s">
        <v>134</v>
      </c>
      <c r="E2618" s="0"/>
    </row>
    <row r="2619" customFormat="false" ht="14.65" hidden="false" customHeight="false" outlineLevel="0" collapsed="false">
      <c r="A2619" s="0" t="n">
        <v>6785</v>
      </c>
      <c r="B2619" s="0" t="s">
        <v>135</v>
      </c>
      <c r="E2619" s="0"/>
    </row>
    <row r="2620" customFormat="false" ht="14.65" hidden="false" customHeight="false" outlineLevel="0" collapsed="false">
      <c r="A2620" s="0" t="n">
        <v>6794</v>
      </c>
      <c r="B2620" s="0" t="s">
        <v>136</v>
      </c>
    </row>
    <row r="2621" customFormat="false" ht="14.65" hidden="false" customHeight="false" outlineLevel="0" collapsed="false">
      <c r="A2621" s="0" t="n">
        <v>6800</v>
      </c>
      <c r="B2621" s="0" t="s">
        <v>3</v>
      </c>
    </row>
    <row r="2622" customFormat="false" ht="14.65" hidden="false" customHeight="false" outlineLevel="0" collapsed="false">
      <c r="A2622" s="0" t="n">
        <v>6800</v>
      </c>
      <c r="B2622" s="0" t="s">
        <v>4</v>
      </c>
      <c r="E2622" s="0"/>
    </row>
    <row r="2623" customFormat="false" ht="14.65" hidden="false" customHeight="false" outlineLevel="0" collapsed="false">
      <c r="A2623" s="0" t="n">
        <v>6800</v>
      </c>
      <c r="B2623" s="0" t="s">
        <v>5</v>
      </c>
      <c r="E2623" s="0"/>
    </row>
    <row r="2624" customFormat="false" ht="14.65" hidden="false" customHeight="false" outlineLevel="0" collapsed="false">
      <c r="A2624" s="0" t="n">
        <v>6800</v>
      </c>
      <c r="B2624" s="0" t="s">
        <v>6</v>
      </c>
    </row>
    <row r="2625" customFormat="false" ht="14.65" hidden="false" customHeight="false" outlineLevel="0" collapsed="false">
      <c r="A2625" s="0" t="n">
        <v>6800</v>
      </c>
      <c r="B2625" s="0" t="s">
        <v>7</v>
      </c>
      <c r="C2625" s="0" t="s">
        <v>8</v>
      </c>
    </row>
    <row r="2626" customFormat="false" ht="14.65" hidden="false" customHeight="false" outlineLevel="0" collapsed="false">
      <c r="A2626" s="0" t="n">
        <v>6800</v>
      </c>
      <c r="B2626" s="0" t="s">
        <v>9</v>
      </c>
      <c r="E2626" s="0"/>
    </row>
    <row r="2627" customFormat="false" ht="14.65" hidden="false" customHeight="false" outlineLevel="0" collapsed="false">
      <c r="A2627" s="0" t="n">
        <v>6800</v>
      </c>
      <c r="B2627" s="0" t="s">
        <v>236</v>
      </c>
    </row>
    <row r="2628" customFormat="false" ht="14.65" hidden="false" customHeight="false" outlineLevel="0" collapsed="false">
      <c r="A2628" s="0" t="n">
        <v>6800</v>
      </c>
      <c r="B2628" s="0" t="s">
        <v>12</v>
      </c>
    </row>
    <row r="2629" customFormat="false" ht="14.65" hidden="false" customHeight="false" outlineLevel="0" collapsed="false">
      <c r="A2629" s="0" t="n">
        <v>6807</v>
      </c>
      <c r="B2629" s="0" t="s">
        <v>13</v>
      </c>
      <c r="E2629" s="0"/>
    </row>
    <row r="2630" customFormat="false" ht="14.65" hidden="false" customHeight="false" outlineLevel="0" collapsed="false">
      <c r="A2630" s="0" t="n">
        <v>6810</v>
      </c>
      <c r="B2630" s="0" t="s">
        <v>14</v>
      </c>
    </row>
    <row r="2631" customFormat="false" ht="14.65" hidden="false" customHeight="false" outlineLevel="0" collapsed="false">
      <c r="A2631" s="0" t="n">
        <v>6823</v>
      </c>
      <c r="B2631" s="0" t="s">
        <v>13</v>
      </c>
    </row>
    <row r="2632" customFormat="false" ht="14.65" hidden="false" customHeight="false" outlineLevel="0" collapsed="false">
      <c r="A2632" s="0" t="n">
        <v>6825</v>
      </c>
      <c r="B2632" s="0" t="s">
        <v>3</v>
      </c>
      <c r="E2632" s="0"/>
    </row>
    <row r="2633" customFormat="false" ht="14.65" hidden="false" customHeight="false" outlineLevel="0" collapsed="false">
      <c r="A2633" s="0" t="n">
        <v>6825</v>
      </c>
      <c r="B2633" s="0" t="s">
        <v>16</v>
      </c>
    </row>
    <row r="2634" customFormat="false" ht="14.65" hidden="false" customHeight="false" outlineLevel="0" collapsed="false">
      <c r="A2634" s="0" t="n">
        <v>6825</v>
      </c>
      <c r="B2634" s="0" t="s">
        <v>6</v>
      </c>
    </row>
    <row r="2635" customFormat="false" ht="14.65" hidden="false" customHeight="false" outlineLevel="0" collapsed="false">
      <c r="A2635" s="0" t="n">
        <v>6825</v>
      </c>
      <c r="B2635" s="0" t="s">
        <v>17</v>
      </c>
      <c r="E2635" s="0"/>
    </row>
    <row r="2636" customFormat="false" ht="14.65" hidden="false" customHeight="false" outlineLevel="0" collapsed="false">
      <c r="A2636" s="0" t="n">
        <v>6825</v>
      </c>
      <c r="B2636" s="0" t="s">
        <v>19</v>
      </c>
      <c r="E2636" s="0"/>
    </row>
    <row r="2637" customFormat="false" ht="14.65" hidden="false" customHeight="false" outlineLevel="0" collapsed="false">
      <c r="A2637" s="0" t="n">
        <v>6830</v>
      </c>
      <c r="B2637" s="0" t="s">
        <v>20</v>
      </c>
    </row>
    <row r="2638" customFormat="false" ht="14.65" hidden="false" customHeight="false" outlineLevel="0" collapsed="false">
      <c r="A2638" s="0" t="n">
        <v>6840</v>
      </c>
      <c r="B2638" s="0" t="s">
        <v>21</v>
      </c>
    </row>
    <row r="2639" customFormat="false" ht="14.65" hidden="false" customHeight="false" outlineLevel="0" collapsed="false">
      <c r="A2639" s="0" t="n">
        <v>6850</v>
      </c>
      <c r="B2639" s="0" t="s">
        <v>3</v>
      </c>
    </row>
    <row r="2640" customFormat="false" ht="14.65" hidden="false" customHeight="false" outlineLevel="0" collapsed="false">
      <c r="A2640" s="0" t="n">
        <v>6850</v>
      </c>
      <c r="B2640" s="0" t="s">
        <v>22</v>
      </c>
      <c r="E2640" s="0"/>
    </row>
    <row r="2641" customFormat="false" ht="14.65" hidden="false" customHeight="false" outlineLevel="0" collapsed="false">
      <c r="A2641" s="0" t="n">
        <v>6850</v>
      </c>
      <c r="B2641" s="0" t="s">
        <v>23</v>
      </c>
    </row>
    <row r="2642" customFormat="false" ht="14.65" hidden="false" customHeight="false" outlineLevel="0" collapsed="false">
      <c r="A2642" s="0" t="n">
        <v>6850</v>
      </c>
      <c r="B2642" s="0" t="s">
        <v>24</v>
      </c>
    </row>
    <row r="2643" customFormat="false" ht="14.65" hidden="false" customHeight="false" outlineLevel="0" collapsed="false">
      <c r="A2643" s="0" t="n">
        <v>6850</v>
      </c>
      <c r="B2643" s="0" t="s">
        <v>25</v>
      </c>
      <c r="E2643" s="0"/>
    </row>
    <row r="2644" customFormat="false" ht="14.65" hidden="false" customHeight="false" outlineLevel="0" collapsed="false">
      <c r="A2644" s="0" t="n">
        <v>6865</v>
      </c>
      <c r="B2644" s="0" t="s">
        <v>27</v>
      </c>
      <c r="E2644" s="0"/>
    </row>
    <row r="2645" customFormat="false" ht="14.65" hidden="false" customHeight="false" outlineLevel="0" collapsed="false">
      <c r="A2645" s="0" t="n">
        <v>6865</v>
      </c>
      <c r="B2645" s="0" t="s">
        <v>28</v>
      </c>
      <c r="E2645" s="0"/>
    </row>
    <row r="2646" customFormat="false" ht="14.65" hidden="false" customHeight="false" outlineLevel="0" collapsed="false">
      <c r="A2646" s="0" t="n">
        <v>6870</v>
      </c>
      <c r="B2646" s="0" t="s">
        <v>66</v>
      </c>
    </row>
    <row r="2647" customFormat="false" ht="14.65" hidden="false" customHeight="false" outlineLevel="0" collapsed="false">
      <c r="A2647" s="0" t="n">
        <v>6870</v>
      </c>
      <c r="B2647" s="0" t="s">
        <v>29</v>
      </c>
    </row>
    <row r="2648" customFormat="false" ht="14.65" hidden="false" customHeight="false" outlineLevel="0" collapsed="false">
      <c r="A2648" s="0" t="n">
        <v>6875</v>
      </c>
      <c r="B2648" s="0" t="s">
        <v>30</v>
      </c>
      <c r="E2648" s="0"/>
    </row>
    <row r="2649" customFormat="false" ht="14.65" hidden="false" customHeight="false" outlineLevel="0" collapsed="false">
      <c r="A2649" s="0" t="n">
        <v>6875</v>
      </c>
      <c r="B2649" s="0" t="s">
        <v>31</v>
      </c>
    </row>
    <row r="2650" customFormat="false" ht="14.65" hidden="false" customHeight="false" outlineLevel="0" collapsed="false">
      <c r="A2650" s="0" t="n">
        <v>6875</v>
      </c>
      <c r="B2650" s="0" t="s">
        <v>32</v>
      </c>
    </row>
    <row r="2651" customFormat="false" ht="14.65" hidden="false" customHeight="false" outlineLevel="0" collapsed="false">
      <c r="A2651" s="0" t="n">
        <v>6875</v>
      </c>
      <c r="B2651" s="0" t="s">
        <v>34</v>
      </c>
    </row>
    <row r="2652" customFormat="false" ht="14.65" hidden="false" customHeight="false" outlineLevel="0" collapsed="false">
      <c r="A2652" s="0" t="n">
        <v>6875</v>
      </c>
      <c r="B2652" s="0" t="s">
        <v>35</v>
      </c>
    </row>
    <row r="2653" customFormat="false" ht="14.65" hidden="false" customHeight="false" outlineLevel="0" collapsed="false">
      <c r="A2653" s="0" t="n">
        <v>6882</v>
      </c>
      <c r="B2653" s="0" t="s">
        <v>36</v>
      </c>
      <c r="E2653" s="0"/>
    </row>
    <row r="2654" customFormat="false" ht="14.65" hidden="false" customHeight="false" outlineLevel="0" collapsed="false">
      <c r="A2654" s="0" t="n">
        <v>6885</v>
      </c>
      <c r="B2654" s="0" t="s">
        <v>37</v>
      </c>
    </row>
    <row r="2655" customFormat="false" ht="14.65" hidden="false" customHeight="false" outlineLevel="0" collapsed="false">
      <c r="A2655" s="0" t="n">
        <v>6900</v>
      </c>
      <c r="B2655" s="0" t="s">
        <v>38</v>
      </c>
      <c r="E2655" s="0"/>
    </row>
    <row r="2656" customFormat="false" ht="14.65" hidden="false" customHeight="false" outlineLevel="0" collapsed="false">
      <c r="A2656" s="0" t="n">
        <v>6900</v>
      </c>
      <c r="B2656" s="0" t="s">
        <v>39</v>
      </c>
      <c r="E2656" s="0"/>
    </row>
    <row r="2657" customFormat="false" ht="14.65" hidden="false" customHeight="false" outlineLevel="0" collapsed="false">
      <c r="A2657" s="0" t="n">
        <v>6900</v>
      </c>
      <c r="B2657" s="0" t="s">
        <v>40</v>
      </c>
    </row>
    <row r="2658" customFormat="false" ht="14.65" hidden="false" customHeight="false" outlineLevel="0" collapsed="false">
      <c r="A2658" s="0" t="n">
        <v>6900</v>
      </c>
      <c r="B2658" s="0" t="s">
        <v>41</v>
      </c>
    </row>
    <row r="2659" customFormat="false" ht="14.65" hidden="false" customHeight="false" outlineLevel="0" collapsed="false">
      <c r="A2659" s="0" t="n">
        <v>6900</v>
      </c>
      <c r="B2659" s="0" t="s">
        <v>9</v>
      </c>
      <c r="E2659" s="0"/>
    </row>
    <row r="2660" customFormat="false" ht="14.65" hidden="false" customHeight="false" outlineLevel="0" collapsed="false">
      <c r="A2660" s="0" t="n">
        <v>6905</v>
      </c>
      <c r="B2660" s="0" t="s">
        <v>42</v>
      </c>
    </row>
    <row r="2661" customFormat="false" ht="14.65" hidden="false" customHeight="false" outlineLevel="0" collapsed="false">
      <c r="A2661" s="0" t="n">
        <v>6905</v>
      </c>
      <c r="B2661" s="0" t="s">
        <v>43</v>
      </c>
    </row>
    <row r="2662" customFormat="false" ht="14.65" hidden="false" customHeight="false" outlineLevel="0" collapsed="false">
      <c r="A2662" s="0" t="n">
        <v>6910</v>
      </c>
      <c r="B2662" s="0" t="s">
        <v>17</v>
      </c>
    </row>
    <row r="2663" customFormat="false" ht="14.65" hidden="false" customHeight="false" outlineLevel="0" collapsed="false">
      <c r="A2663" s="0" t="n">
        <v>6915</v>
      </c>
      <c r="B2663" s="0" t="s">
        <v>44</v>
      </c>
    </row>
    <row r="2664" customFormat="false" ht="14.65" hidden="false" customHeight="false" outlineLevel="0" collapsed="false">
      <c r="A2664" s="0" t="n">
        <v>6924</v>
      </c>
      <c r="B2664" s="0" t="s">
        <v>45</v>
      </c>
    </row>
    <row r="2665" customFormat="false" ht="14.65" hidden="false" customHeight="false" outlineLevel="0" collapsed="false">
      <c r="A2665" s="0" t="n">
        <v>6924</v>
      </c>
      <c r="B2665" s="0" t="s">
        <v>46</v>
      </c>
    </row>
    <row r="2666" customFormat="false" ht="14.65" hidden="false" customHeight="false" outlineLevel="0" collapsed="false">
      <c r="A2666" s="0" t="n">
        <v>6925</v>
      </c>
      <c r="B2666" s="0" t="s">
        <v>47</v>
      </c>
      <c r="E2666" s="0"/>
    </row>
    <row r="2667" customFormat="false" ht="14.65" hidden="false" customHeight="false" outlineLevel="0" collapsed="false">
      <c r="A2667" s="0" t="n">
        <v>6925</v>
      </c>
      <c r="B2667" s="0" t="s">
        <v>48</v>
      </c>
      <c r="E2667" s="0"/>
    </row>
    <row r="2668" customFormat="false" ht="14.65" hidden="false" customHeight="false" outlineLevel="0" collapsed="false">
      <c r="A2668" s="0" t="n">
        <v>6925</v>
      </c>
      <c r="B2668" s="0" t="s">
        <v>49</v>
      </c>
    </row>
    <row r="2669" customFormat="false" ht="14.65" hidden="false" customHeight="false" outlineLevel="0" collapsed="false">
      <c r="A2669" s="0" t="n">
        <v>6925</v>
      </c>
      <c r="B2669" s="0" t="s">
        <v>50</v>
      </c>
    </row>
    <row r="2670" customFormat="false" ht="14.65" hidden="false" customHeight="false" outlineLevel="0" collapsed="false">
      <c r="A2670" s="0" t="n">
        <v>6925</v>
      </c>
      <c r="B2670" s="0" t="s">
        <v>51</v>
      </c>
    </row>
    <row r="2671" customFormat="false" ht="14.65" hidden="false" customHeight="false" outlineLevel="0" collapsed="false">
      <c r="A2671" s="0" t="n">
        <v>6926</v>
      </c>
      <c r="B2671" s="0" t="s">
        <v>52</v>
      </c>
    </row>
    <row r="2672" customFormat="false" ht="14.65" hidden="false" customHeight="false" outlineLevel="0" collapsed="false">
      <c r="A2672" s="0" t="n">
        <v>6935</v>
      </c>
      <c r="B2672" s="0" t="s">
        <v>53</v>
      </c>
    </row>
    <row r="2673" customFormat="false" ht="14.65" hidden="false" customHeight="false" outlineLevel="0" collapsed="false">
      <c r="A2673" s="0" t="n">
        <v>6939</v>
      </c>
      <c r="B2673" s="0" t="s">
        <v>54</v>
      </c>
    </row>
    <row r="2674" customFormat="false" ht="14.65" hidden="false" customHeight="false" outlineLevel="0" collapsed="false">
      <c r="A2674" s="0" t="n">
        <v>6949</v>
      </c>
      <c r="B2674" s="0" t="s">
        <v>55</v>
      </c>
    </row>
    <row r="2675" customFormat="false" ht="14.65" hidden="false" customHeight="false" outlineLevel="0" collapsed="false">
      <c r="A2675" s="0" t="n">
        <v>6949</v>
      </c>
      <c r="B2675" s="0" t="s">
        <v>56</v>
      </c>
      <c r="E2675" s="0"/>
    </row>
    <row r="2676" customFormat="false" ht="14.65" hidden="false" customHeight="false" outlineLevel="0" collapsed="false">
      <c r="A2676" s="0" t="n">
        <v>6949</v>
      </c>
      <c r="B2676" s="0" t="s">
        <v>57</v>
      </c>
      <c r="E2676" s="0"/>
    </row>
    <row r="2677" customFormat="false" ht="14.65" hidden="false" customHeight="false" outlineLevel="0" collapsed="false">
      <c r="A2677" s="0" t="n">
        <v>6950</v>
      </c>
      <c r="B2677" s="0" t="s">
        <v>58</v>
      </c>
    </row>
    <row r="2678" customFormat="false" ht="14.65" hidden="false" customHeight="false" outlineLevel="0" collapsed="false">
      <c r="A2678" s="0" t="n">
        <v>6950</v>
      </c>
      <c r="B2678" s="0" t="s">
        <v>59</v>
      </c>
      <c r="E2678" s="0"/>
    </row>
    <row r="2679" customFormat="false" ht="14.65" hidden="false" customHeight="false" outlineLevel="0" collapsed="false">
      <c r="A2679" s="0" t="n">
        <v>6950</v>
      </c>
      <c r="B2679" s="0" t="s">
        <v>5</v>
      </c>
    </row>
    <row r="2680" customFormat="false" ht="14.65" hidden="false" customHeight="false" outlineLevel="0" collapsed="false">
      <c r="A2680" s="0" t="n">
        <v>6950</v>
      </c>
      <c r="B2680" s="0" t="s">
        <v>60</v>
      </c>
    </row>
    <row r="2681" customFormat="false" ht="14.65" hidden="false" customHeight="false" outlineLevel="0" collapsed="false">
      <c r="A2681" s="0" t="n">
        <v>6950</v>
      </c>
      <c r="B2681" s="0" t="s">
        <v>61</v>
      </c>
      <c r="E2681" s="0"/>
    </row>
    <row r="2682" customFormat="false" ht="14.65" hidden="false" customHeight="false" outlineLevel="0" collapsed="false">
      <c r="A2682" s="0" t="n">
        <v>6950</v>
      </c>
      <c r="B2682" s="0" t="s">
        <v>62</v>
      </c>
    </row>
    <row r="2683" customFormat="false" ht="14.65" hidden="false" customHeight="false" outlineLevel="0" collapsed="false">
      <c r="A2683" s="0" t="n">
        <v>6950</v>
      </c>
      <c r="B2683" s="0" t="s">
        <v>63</v>
      </c>
    </row>
    <row r="2684" customFormat="false" ht="14.65" hidden="false" customHeight="false" outlineLevel="0" collapsed="false">
      <c r="A2684" s="0" t="n">
        <v>6950</v>
      </c>
      <c r="B2684" s="0" t="s">
        <v>64</v>
      </c>
    </row>
    <row r="2685" customFormat="false" ht="14.65" hidden="false" customHeight="false" outlineLevel="0" collapsed="false">
      <c r="A2685" s="0" t="n">
        <v>6950</v>
      </c>
      <c r="B2685" s="0" t="s">
        <v>65</v>
      </c>
    </row>
    <row r="2686" customFormat="false" ht="14.65" hidden="false" customHeight="false" outlineLevel="0" collapsed="false">
      <c r="A2686" s="0" t="n">
        <v>6965</v>
      </c>
      <c r="B2686" s="0" t="s">
        <v>66</v>
      </c>
      <c r="E2686" s="0"/>
    </row>
    <row r="2687" customFormat="false" ht="14.65" hidden="false" customHeight="false" outlineLevel="0" collapsed="false">
      <c r="A2687" s="0" t="n">
        <v>6965</v>
      </c>
      <c r="B2687" s="0" t="s">
        <v>67</v>
      </c>
      <c r="E2687" s="0"/>
    </row>
    <row r="2688" customFormat="false" ht="14.65" hidden="false" customHeight="false" outlineLevel="0" collapsed="false">
      <c r="A2688" s="0" t="n">
        <v>6965</v>
      </c>
      <c r="B2688" s="0" t="s">
        <v>68</v>
      </c>
    </row>
    <row r="2689" customFormat="false" ht="14.65" hidden="false" customHeight="false" outlineLevel="0" collapsed="false">
      <c r="A2689" s="0" t="n">
        <v>6965</v>
      </c>
      <c r="B2689" s="0" t="s">
        <v>69</v>
      </c>
      <c r="E2689" s="0"/>
    </row>
    <row r="2690" customFormat="false" ht="14.65" hidden="false" customHeight="false" outlineLevel="0" collapsed="false">
      <c r="A2690" s="0" t="n">
        <v>6975</v>
      </c>
      <c r="B2690" s="0" t="s">
        <v>30</v>
      </c>
    </row>
    <row r="2691" customFormat="false" ht="14.65" hidden="false" customHeight="false" outlineLevel="0" collapsed="false">
      <c r="A2691" s="0" t="n">
        <v>6975</v>
      </c>
      <c r="B2691" s="0" t="s">
        <v>70</v>
      </c>
      <c r="E2691" s="0"/>
    </row>
    <row r="2692" customFormat="false" ht="14.65" hidden="false" customHeight="false" outlineLevel="0" collapsed="false">
      <c r="A2692" s="0" t="n">
        <v>6975</v>
      </c>
      <c r="B2692" s="0" t="s">
        <v>71</v>
      </c>
      <c r="E2692" s="0"/>
    </row>
    <row r="2693" customFormat="false" ht="14.65" hidden="false" customHeight="false" outlineLevel="0" collapsed="false">
      <c r="A2693" s="0" t="n">
        <v>6975</v>
      </c>
      <c r="B2693" s="0" t="s">
        <v>72</v>
      </c>
    </row>
    <row r="2694" customFormat="false" ht="14.65" hidden="false" customHeight="false" outlineLevel="0" collapsed="false">
      <c r="A2694" s="0" t="n">
        <v>6975</v>
      </c>
      <c r="B2694" s="0" t="s">
        <v>48</v>
      </c>
    </row>
    <row r="2695" customFormat="false" ht="14.65" hidden="false" customHeight="false" outlineLevel="0" collapsed="false">
      <c r="A2695" s="0" t="n">
        <v>6975</v>
      </c>
      <c r="B2695" s="0" t="s">
        <v>73</v>
      </c>
    </row>
    <row r="2696" customFormat="false" ht="14.65" hidden="false" customHeight="false" outlineLevel="0" collapsed="false">
      <c r="A2696" s="0" t="n">
        <v>6975</v>
      </c>
      <c r="B2696" s="0" t="s">
        <v>74</v>
      </c>
    </row>
    <row r="2697" customFormat="false" ht="14.65" hidden="false" customHeight="false" outlineLevel="0" collapsed="false">
      <c r="A2697" s="0" t="n">
        <v>6985</v>
      </c>
      <c r="B2697" s="0" t="s">
        <v>37</v>
      </c>
      <c r="E2697" s="0"/>
    </row>
    <row r="2698" customFormat="false" ht="14.65" hidden="false" customHeight="false" outlineLevel="0" collapsed="false">
      <c r="A2698" s="0" t="n">
        <v>7000</v>
      </c>
      <c r="B2698" s="0" t="s">
        <v>38</v>
      </c>
    </row>
    <row r="2699" customFormat="false" ht="14.65" hidden="false" customHeight="false" outlineLevel="0" collapsed="false">
      <c r="A2699" s="0" t="n">
        <v>7000</v>
      </c>
      <c r="B2699" s="0" t="s">
        <v>75</v>
      </c>
    </row>
    <row r="2700" customFormat="false" ht="14.65" hidden="false" customHeight="false" outlineLevel="0" collapsed="false">
      <c r="A2700" s="0" t="n">
        <v>7000</v>
      </c>
      <c r="B2700" s="0" t="s">
        <v>76</v>
      </c>
    </row>
    <row r="2701" customFormat="false" ht="14.65" hidden="false" customHeight="false" outlineLevel="0" collapsed="false">
      <c r="A2701" s="0" t="n">
        <v>7000</v>
      </c>
      <c r="B2701" s="0" t="s">
        <v>77</v>
      </c>
    </row>
    <row r="2702" customFormat="false" ht="14.65" hidden="false" customHeight="false" outlineLevel="0" collapsed="false">
      <c r="A2702" s="0" t="n">
        <v>7000</v>
      </c>
      <c r="B2702" s="0" t="s">
        <v>40</v>
      </c>
      <c r="E2702" s="0"/>
    </row>
    <row r="2703" customFormat="false" ht="14.65" hidden="false" customHeight="false" outlineLevel="0" collapsed="false">
      <c r="A2703" s="0" t="n">
        <v>7000</v>
      </c>
      <c r="B2703" s="0" t="s">
        <v>78</v>
      </c>
    </row>
    <row r="2704" customFormat="false" ht="14.65" hidden="false" customHeight="false" outlineLevel="0" collapsed="false">
      <c r="A2704" s="0" t="n">
        <v>7019</v>
      </c>
      <c r="B2704" s="0" t="s">
        <v>79</v>
      </c>
    </row>
    <row r="2705" customFormat="false" ht="14.65" hidden="false" customHeight="false" outlineLevel="0" collapsed="false">
      <c r="A2705" s="0" t="n">
        <v>7019</v>
      </c>
      <c r="B2705" s="0" t="s">
        <v>80</v>
      </c>
    </row>
    <row r="2706" customFormat="false" ht="14.65" hidden="false" customHeight="false" outlineLevel="0" collapsed="false">
      <c r="A2706" s="0" t="n">
        <v>7019</v>
      </c>
      <c r="B2706" s="0" t="s">
        <v>81</v>
      </c>
      <c r="E2706" s="0"/>
    </row>
    <row r="2707" customFormat="false" ht="14.65" hidden="false" customHeight="false" outlineLevel="0" collapsed="false">
      <c r="A2707" s="0" t="n">
        <v>7022</v>
      </c>
      <c r="B2707" s="0" t="s">
        <v>82</v>
      </c>
      <c r="E2707" s="0"/>
    </row>
    <row r="2708" customFormat="false" ht="14.65" hidden="false" customHeight="false" outlineLevel="0" collapsed="false">
      <c r="A2708" s="0" t="n">
        <v>7025</v>
      </c>
      <c r="B2708" s="0" t="s">
        <v>75</v>
      </c>
    </row>
    <row r="2709" customFormat="false" ht="14.65" hidden="false" customHeight="false" outlineLevel="0" collapsed="false">
      <c r="A2709" s="0" t="n">
        <v>7025</v>
      </c>
      <c r="B2709" s="0" t="s">
        <v>83</v>
      </c>
    </row>
    <row r="2710" customFormat="false" ht="14.65" hidden="false" customHeight="false" outlineLevel="0" collapsed="false">
      <c r="A2710" s="0" t="n">
        <v>7025</v>
      </c>
      <c r="B2710" s="0" t="s">
        <v>84</v>
      </c>
      <c r="E2710" s="0"/>
    </row>
    <row r="2711" customFormat="false" ht="14.65" hidden="false" customHeight="false" outlineLevel="0" collapsed="false">
      <c r="A2711" s="0" t="n">
        <v>7030</v>
      </c>
      <c r="B2711" s="0" t="s">
        <v>85</v>
      </c>
    </row>
    <row r="2712" customFormat="false" ht="14.65" hidden="false" customHeight="false" outlineLevel="0" collapsed="false">
      <c r="A2712" s="0" t="n">
        <v>7030</v>
      </c>
      <c r="B2712" s="0" t="s">
        <v>86</v>
      </c>
      <c r="E2712" s="0"/>
    </row>
    <row r="2713" customFormat="false" ht="14.65" hidden="false" customHeight="false" outlineLevel="0" collapsed="false">
      <c r="A2713" s="0" t="n">
        <v>7035</v>
      </c>
      <c r="B2713" s="0" t="s">
        <v>87</v>
      </c>
      <c r="E2713" s="0"/>
    </row>
    <row r="2714" customFormat="false" ht="14.65" hidden="false" customHeight="false" outlineLevel="0" collapsed="false">
      <c r="A2714" s="0" t="n">
        <v>7038</v>
      </c>
      <c r="B2714" s="0" t="s">
        <v>88</v>
      </c>
    </row>
    <row r="2715" customFormat="false" ht="14.65" hidden="false" customHeight="false" outlineLevel="0" collapsed="false">
      <c r="A2715" s="0" t="n">
        <v>7040</v>
      </c>
      <c r="B2715" s="0" t="s">
        <v>89</v>
      </c>
    </row>
    <row r="2716" customFormat="false" ht="14.65" hidden="false" customHeight="false" outlineLevel="0" collapsed="false">
      <c r="A2716" s="0" t="n">
        <v>7042</v>
      </c>
      <c r="B2716" s="0" t="s">
        <v>90</v>
      </c>
    </row>
    <row r="2717" customFormat="false" ht="14.65" hidden="false" customHeight="false" outlineLevel="0" collapsed="false">
      <c r="A2717" s="0" t="n">
        <v>7043</v>
      </c>
      <c r="B2717" s="0" t="s">
        <v>91</v>
      </c>
    </row>
    <row r="2718" customFormat="false" ht="14.65" hidden="false" customHeight="false" outlineLevel="0" collapsed="false">
      <c r="A2718" s="0" t="n">
        <v>7044</v>
      </c>
      <c r="B2718" s="0" t="s">
        <v>92</v>
      </c>
      <c r="E2718" s="0"/>
    </row>
    <row r="2719" customFormat="false" ht="14.65" hidden="false" customHeight="false" outlineLevel="0" collapsed="false">
      <c r="A2719" s="0" t="n">
        <v>7050</v>
      </c>
      <c r="B2719" s="0" t="s">
        <v>93</v>
      </c>
    </row>
    <row r="2720" customFormat="false" ht="14.65" hidden="false" customHeight="false" outlineLevel="0" collapsed="false">
      <c r="A2720" s="0" t="n">
        <v>7050</v>
      </c>
      <c r="B2720" s="0" t="s">
        <v>40</v>
      </c>
      <c r="E2720" s="0"/>
    </row>
    <row r="2721" customFormat="false" ht="14.65" hidden="false" customHeight="false" outlineLevel="0" collapsed="false">
      <c r="A2721" s="0" t="n">
        <v>7050</v>
      </c>
      <c r="B2721" s="0" t="s">
        <v>85</v>
      </c>
      <c r="E2721" s="0"/>
    </row>
    <row r="2722" customFormat="false" ht="14.65" hidden="false" customHeight="false" outlineLevel="0" collapsed="false">
      <c r="A2722" s="0" t="n">
        <v>7050</v>
      </c>
      <c r="B2722" s="0" t="s">
        <v>94</v>
      </c>
    </row>
    <row r="2723" customFormat="false" ht="14.65" hidden="false" customHeight="false" outlineLevel="0" collapsed="false">
      <c r="A2723" s="0" t="n">
        <v>7055</v>
      </c>
      <c r="B2723" s="0" t="s">
        <v>95</v>
      </c>
      <c r="E2723" s="0"/>
      <c r="F2723" s="1"/>
      <c r="G2723" s="0"/>
    </row>
    <row r="2724" customFormat="false" ht="14.65" hidden="false" customHeight="false" outlineLevel="0" collapsed="false">
      <c r="A2724" s="0" t="n">
        <v>7055</v>
      </c>
      <c r="B2724" s="0" t="s">
        <v>96</v>
      </c>
      <c r="E2724" s="0"/>
    </row>
    <row r="2725" customFormat="false" ht="14.65" hidden="false" customHeight="false" outlineLevel="0" collapsed="false">
      <c r="A2725" s="0" t="n">
        <v>7055</v>
      </c>
      <c r="B2725" s="0" t="s">
        <v>17</v>
      </c>
    </row>
    <row r="2726" customFormat="false" ht="14.65" hidden="false" customHeight="false" outlineLevel="0" collapsed="false">
      <c r="A2726" s="0" t="n">
        <v>7055</v>
      </c>
      <c r="B2726" s="0" t="s">
        <v>97</v>
      </c>
    </row>
    <row r="2727" customFormat="false" ht="14.65" hidden="false" customHeight="false" outlineLevel="0" collapsed="false">
      <c r="A2727" s="0" t="n">
        <v>7074</v>
      </c>
      <c r="B2727" s="0" t="s">
        <v>98</v>
      </c>
    </row>
    <row r="2728" customFormat="false" ht="14.65" hidden="false" customHeight="false" outlineLevel="0" collapsed="false">
      <c r="A2728" s="0" t="n">
        <v>7074</v>
      </c>
      <c r="B2728" s="0" t="s">
        <v>99</v>
      </c>
    </row>
    <row r="2729" customFormat="false" ht="14.65" hidden="false" customHeight="false" outlineLevel="0" collapsed="false">
      <c r="A2729" s="0" t="n">
        <v>7075</v>
      </c>
      <c r="B2729" s="0" t="s">
        <v>100</v>
      </c>
    </row>
    <row r="2730" customFormat="false" ht="14.65" hidden="false" customHeight="false" outlineLevel="0" collapsed="false">
      <c r="A2730" s="0" t="n">
        <v>7075</v>
      </c>
      <c r="B2730" s="0" t="s">
        <v>101</v>
      </c>
    </row>
    <row r="2731" customFormat="false" ht="14.65" hidden="false" customHeight="false" outlineLevel="0" collapsed="false">
      <c r="A2731" s="0" t="n">
        <v>7075</v>
      </c>
      <c r="B2731" s="0" t="s">
        <v>102</v>
      </c>
      <c r="E2731" s="0"/>
    </row>
    <row r="2732" customFormat="false" ht="14.65" hidden="false" customHeight="false" outlineLevel="0" collapsed="false">
      <c r="A2732" s="0" t="n">
        <v>7075</v>
      </c>
      <c r="B2732" s="0" t="s">
        <v>103</v>
      </c>
      <c r="E2732" s="0"/>
    </row>
    <row r="2733" customFormat="false" ht="14.65" hidden="false" customHeight="false" outlineLevel="0" collapsed="false">
      <c r="A2733" s="0" t="n">
        <v>7075</v>
      </c>
      <c r="B2733" s="0" t="s">
        <v>104</v>
      </c>
      <c r="E2733" s="0"/>
    </row>
    <row r="2734" customFormat="false" ht="14.65" hidden="false" customHeight="false" outlineLevel="0" collapsed="false">
      <c r="A2734" s="0" t="n">
        <v>7080</v>
      </c>
      <c r="B2734" s="0" t="s">
        <v>105</v>
      </c>
      <c r="E2734" s="0"/>
    </row>
    <row r="2735" customFormat="false" ht="14.65" hidden="false" customHeight="false" outlineLevel="0" collapsed="false">
      <c r="A2735" s="0" t="n">
        <v>7097</v>
      </c>
      <c r="B2735" s="0" t="s">
        <v>106</v>
      </c>
      <c r="E2735" s="0"/>
    </row>
    <row r="2736" customFormat="false" ht="14.65" hidden="false" customHeight="false" outlineLevel="0" collapsed="false">
      <c r="A2736" s="0" t="n">
        <v>7100</v>
      </c>
      <c r="B2736" s="0" t="s">
        <v>38</v>
      </c>
    </row>
    <row r="2737" customFormat="false" ht="14.65" hidden="false" customHeight="false" outlineLevel="0" collapsed="false">
      <c r="A2737" s="0" t="n">
        <v>7100</v>
      </c>
      <c r="B2737" s="0" t="s">
        <v>75</v>
      </c>
    </row>
    <row r="2738" customFormat="false" ht="14.65" hidden="false" customHeight="false" outlineLevel="0" collapsed="false">
      <c r="A2738" s="0" t="n">
        <v>7100</v>
      </c>
      <c r="B2738" s="0" t="s">
        <v>107</v>
      </c>
    </row>
    <row r="2739" customFormat="false" ht="14.65" hidden="false" customHeight="false" outlineLevel="0" collapsed="false">
      <c r="A2739" s="0" t="n">
        <v>7100</v>
      </c>
      <c r="B2739" s="0" t="s">
        <v>108</v>
      </c>
      <c r="E2739" s="0"/>
    </row>
    <row r="2740" customFormat="false" ht="14.65" hidden="false" customHeight="false" outlineLevel="0" collapsed="false">
      <c r="A2740" s="0" t="n">
        <v>7100</v>
      </c>
      <c r="B2740" s="0" t="s">
        <v>78</v>
      </c>
    </row>
    <row r="2741" customFormat="false" ht="14.65" hidden="false" customHeight="false" outlineLevel="0" collapsed="false">
      <c r="A2741" s="0" t="n">
        <v>7107</v>
      </c>
      <c r="B2741" s="0" t="s">
        <v>109</v>
      </c>
    </row>
    <row r="2742" customFormat="false" ht="14.65" hidden="false" customHeight="false" outlineLevel="0" collapsed="false">
      <c r="A2742" s="0" t="n">
        <v>7115</v>
      </c>
      <c r="B2742" s="0" t="s">
        <v>110</v>
      </c>
    </row>
    <row r="2743" customFormat="false" ht="14.65" hidden="false" customHeight="false" outlineLevel="0" collapsed="false">
      <c r="A2743" s="0" t="n">
        <v>7125</v>
      </c>
      <c r="B2743" s="0" t="s">
        <v>111</v>
      </c>
      <c r="E2743" s="0"/>
    </row>
    <row r="2744" customFormat="false" ht="14.65" hidden="false" customHeight="false" outlineLevel="0" collapsed="false">
      <c r="A2744" s="0" t="n">
        <v>7125</v>
      </c>
      <c r="B2744" s="0" t="s">
        <v>112</v>
      </c>
    </row>
    <row r="2745" customFormat="false" ht="14.65" hidden="false" customHeight="false" outlineLevel="0" collapsed="false">
      <c r="A2745" s="0" t="n">
        <v>7125</v>
      </c>
      <c r="B2745" s="0" t="s">
        <v>113</v>
      </c>
      <c r="E2745" s="0"/>
    </row>
    <row r="2746" customFormat="false" ht="14.65" hidden="false" customHeight="false" outlineLevel="0" collapsed="false">
      <c r="A2746" s="0" t="n">
        <v>7125</v>
      </c>
      <c r="B2746" s="0" t="s">
        <v>114</v>
      </c>
      <c r="E2746" s="0"/>
    </row>
    <row r="2747" customFormat="false" ht="14.65" hidden="false" customHeight="false" outlineLevel="0" collapsed="false">
      <c r="A2747" s="0" t="n">
        <v>7125</v>
      </c>
      <c r="B2747" s="0" t="s">
        <v>115</v>
      </c>
    </row>
    <row r="2748" customFormat="false" ht="14.65" hidden="false" customHeight="false" outlineLevel="0" collapsed="false">
      <c r="A2748" s="0" t="n">
        <v>7132</v>
      </c>
      <c r="B2748" s="0" t="s">
        <v>116</v>
      </c>
    </row>
    <row r="2749" customFormat="false" ht="14.65" hidden="false" customHeight="false" outlineLevel="0" collapsed="false">
      <c r="A2749" s="0" t="n">
        <v>7135</v>
      </c>
      <c r="B2749" s="0" t="s">
        <v>117</v>
      </c>
      <c r="E2749" s="0"/>
    </row>
    <row r="2750" customFormat="false" ht="14.65" hidden="false" customHeight="false" outlineLevel="0" collapsed="false">
      <c r="A2750" s="0" t="n">
        <v>7143</v>
      </c>
      <c r="B2750" s="0" t="s">
        <v>118</v>
      </c>
    </row>
    <row r="2751" customFormat="false" ht="14.65" hidden="false" customHeight="false" outlineLevel="0" collapsed="false">
      <c r="A2751" s="0" t="n">
        <v>7143</v>
      </c>
      <c r="B2751" s="0" t="s">
        <v>119</v>
      </c>
    </row>
    <row r="2752" customFormat="false" ht="14.65" hidden="false" customHeight="false" outlineLevel="0" collapsed="false">
      <c r="A2752" s="0" t="n">
        <v>7143</v>
      </c>
      <c r="B2752" s="0" t="s">
        <v>120</v>
      </c>
      <c r="E2752" s="0"/>
    </row>
    <row r="2753" customFormat="false" ht="14.65" hidden="false" customHeight="false" outlineLevel="0" collapsed="false">
      <c r="A2753" s="0" t="n">
        <v>7149</v>
      </c>
      <c r="B2753" s="0" t="s">
        <v>121</v>
      </c>
      <c r="E2753" s="0"/>
    </row>
    <row r="2754" customFormat="false" ht="14.65" hidden="false" customHeight="false" outlineLevel="0" collapsed="false">
      <c r="A2754" s="0" t="n">
        <v>7150</v>
      </c>
      <c r="B2754" s="0" t="s">
        <v>122</v>
      </c>
      <c r="E2754" s="0"/>
    </row>
    <row r="2755" customFormat="false" ht="14.65" hidden="false" customHeight="false" outlineLevel="0" collapsed="false">
      <c r="A2755" s="0" t="n">
        <v>7150</v>
      </c>
      <c r="B2755" s="0" t="s">
        <v>59</v>
      </c>
    </row>
    <row r="2756" customFormat="false" ht="14.65" hidden="false" customHeight="false" outlineLevel="0" collapsed="false">
      <c r="A2756" s="0" t="n">
        <v>7150</v>
      </c>
      <c r="B2756" s="0" t="s">
        <v>123</v>
      </c>
    </row>
    <row r="2757" customFormat="false" ht="14.65" hidden="false" customHeight="false" outlineLevel="0" collapsed="false">
      <c r="A2757" s="0" t="n">
        <v>7150</v>
      </c>
      <c r="B2757" s="0" t="s">
        <v>22</v>
      </c>
    </row>
    <row r="2758" customFormat="false" ht="14.65" hidden="false" customHeight="false" outlineLevel="0" collapsed="false">
      <c r="A2758" s="0" t="n">
        <v>7150</v>
      </c>
      <c r="B2758" s="0" t="s">
        <v>65</v>
      </c>
    </row>
    <row r="2759" customFormat="false" ht="14.65" hidden="false" customHeight="false" outlineLevel="0" collapsed="false">
      <c r="A2759" s="0" t="n">
        <v>7151.5</v>
      </c>
      <c r="B2759" s="0" t="s">
        <v>124</v>
      </c>
    </row>
    <row r="2760" customFormat="false" ht="14.65" hidden="false" customHeight="false" outlineLevel="0" collapsed="false">
      <c r="A2760" s="0" t="n">
        <v>7151.5</v>
      </c>
      <c r="B2760" s="0" t="s">
        <v>125</v>
      </c>
      <c r="E2760" s="0"/>
    </row>
    <row r="2761" customFormat="false" ht="14.65" hidden="false" customHeight="false" outlineLevel="0" collapsed="false">
      <c r="A2761" s="0" t="n">
        <v>7160</v>
      </c>
      <c r="B2761" s="0" t="s">
        <v>66</v>
      </c>
      <c r="E2761" s="0"/>
    </row>
    <row r="2762" customFormat="false" ht="14.65" hidden="false" customHeight="false" outlineLevel="0" collapsed="false">
      <c r="A2762" s="0" t="n">
        <v>7174</v>
      </c>
      <c r="B2762" s="0" t="s">
        <v>126</v>
      </c>
      <c r="E2762" s="0"/>
    </row>
    <row r="2763" customFormat="false" ht="14.65" hidden="false" customHeight="false" outlineLevel="0" collapsed="false">
      <c r="A2763" s="0" t="n">
        <v>7175</v>
      </c>
      <c r="B2763" s="0" t="s">
        <v>111</v>
      </c>
      <c r="E2763" s="0"/>
    </row>
    <row r="2764" customFormat="false" ht="14.65" hidden="false" customHeight="false" outlineLevel="0" collapsed="false">
      <c r="A2764" s="0" t="n">
        <v>7175</v>
      </c>
      <c r="B2764" s="0" t="s">
        <v>112</v>
      </c>
    </row>
    <row r="2765" customFormat="false" ht="14.65" hidden="false" customHeight="false" outlineLevel="0" collapsed="false">
      <c r="A2765" s="0" t="n">
        <v>7175</v>
      </c>
      <c r="B2765" s="0" t="s">
        <v>113</v>
      </c>
    </row>
    <row r="2766" customFormat="false" ht="14.65" hidden="false" customHeight="false" outlineLevel="0" collapsed="false">
      <c r="A2766" s="0" t="n">
        <v>7175</v>
      </c>
      <c r="B2766" s="0" t="s">
        <v>127</v>
      </c>
    </row>
    <row r="2767" customFormat="false" ht="14.65" hidden="false" customHeight="false" outlineLevel="0" collapsed="false">
      <c r="A2767" s="0" t="n">
        <v>7175</v>
      </c>
      <c r="B2767" s="0" t="s">
        <v>128</v>
      </c>
    </row>
    <row r="2768" customFormat="false" ht="14.65" hidden="false" customHeight="false" outlineLevel="0" collapsed="false">
      <c r="A2768" s="0" t="n">
        <v>7185</v>
      </c>
      <c r="B2768" s="0" t="s">
        <v>129</v>
      </c>
    </row>
    <row r="2769" customFormat="false" ht="14.65" hidden="false" customHeight="false" outlineLevel="0" collapsed="false">
      <c r="A2769" s="0" t="n">
        <v>7187</v>
      </c>
      <c r="B2769" s="0" t="s">
        <v>130</v>
      </c>
      <c r="E2769" s="0"/>
      <c r="F2769" s="1"/>
      <c r="G2769" s="0"/>
    </row>
    <row r="2770" customFormat="false" ht="14.65" hidden="false" customHeight="false" outlineLevel="0" collapsed="false">
      <c r="A2770" s="0" t="n">
        <v>7200</v>
      </c>
      <c r="B2770" s="0" t="s">
        <v>58</v>
      </c>
    </row>
    <row r="2771" customFormat="false" ht="14.65" hidden="false" customHeight="false" outlineLevel="0" collapsed="false">
      <c r="A2771" s="0" t="n">
        <v>7200</v>
      </c>
      <c r="B2771" s="0" t="s">
        <v>131</v>
      </c>
      <c r="E2771" s="0"/>
    </row>
    <row r="2772" customFormat="false" ht="14.65" hidden="false" customHeight="false" outlineLevel="0" collapsed="false">
      <c r="A2772" s="0" t="n">
        <v>7200</v>
      </c>
      <c r="B2772" s="0" t="s">
        <v>59</v>
      </c>
    </row>
    <row r="2773" customFormat="false" ht="14.65" hidden="false" customHeight="false" outlineLevel="0" collapsed="false">
      <c r="A2773" s="0" t="n">
        <v>7200</v>
      </c>
      <c r="B2773" s="0" t="s">
        <v>123</v>
      </c>
      <c r="E2773" s="0"/>
    </row>
    <row r="2774" customFormat="false" ht="14.65" hidden="false" customHeight="false" outlineLevel="0" collapsed="false">
      <c r="A2774" s="0" t="n">
        <v>7200</v>
      </c>
      <c r="B2774" s="0" t="s">
        <v>22</v>
      </c>
    </row>
    <row r="2775" customFormat="false" ht="14.65" hidden="false" customHeight="false" outlineLevel="0" collapsed="false">
      <c r="A2775" s="0" t="n">
        <v>7200</v>
      </c>
      <c r="B2775" s="0" t="s">
        <v>132</v>
      </c>
      <c r="E2775" s="0"/>
    </row>
    <row r="2776" customFormat="false" ht="14.65" hidden="false" customHeight="false" outlineLevel="0" collapsed="false">
      <c r="A2776" s="0" t="n">
        <v>7200</v>
      </c>
      <c r="B2776" s="0" t="s">
        <v>133</v>
      </c>
      <c r="E2776" s="0"/>
    </row>
    <row r="2777" customFormat="false" ht="14.65" hidden="false" customHeight="false" outlineLevel="0" collapsed="false">
      <c r="A2777" s="0" t="n">
        <v>7200</v>
      </c>
      <c r="B2777" s="0" t="s">
        <v>134</v>
      </c>
      <c r="E2777" s="0"/>
    </row>
    <row r="2778" customFormat="false" ht="14.65" hidden="false" customHeight="false" outlineLevel="0" collapsed="false">
      <c r="A2778" s="0" t="n">
        <v>7210</v>
      </c>
      <c r="B2778" s="0" t="s">
        <v>135</v>
      </c>
      <c r="E2778" s="0"/>
    </row>
    <row r="2779" customFormat="false" ht="14.65" hidden="false" customHeight="false" outlineLevel="0" collapsed="false">
      <c r="A2779" s="0" t="n">
        <v>7219</v>
      </c>
      <c r="B2779" s="0" t="s">
        <v>136</v>
      </c>
    </row>
    <row r="2780" customFormat="false" ht="14.65" hidden="false" customHeight="false" outlineLevel="0" collapsed="false">
      <c r="A2780" s="0" t="n">
        <v>7225</v>
      </c>
      <c r="B2780" s="0" t="s">
        <v>3</v>
      </c>
    </row>
    <row r="2781" customFormat="false" ht="14.65" hidden="false" customHeight="false" outlineLevel="0" collapsed="false">
      <c r="A2781" s="0" t="n">
        <v>7225</v>
      </c>
      <c r="B2781" s="0" t="s">
        <v>4</v>
      </c>
      <c r="E2781" s="0"/>
    </row>
    <row r="2782" customFormat="false" ht="14.65" hidden="false" customHeight="false" outlineLevel="0" collapsed="false">
      <c r="A2782" s="0" t="n">
        <v>7225</v>
      </c>
      <c r="B2782" s="0" t="s">
        <v>5</v>
      </c>
      <c r="E2782" s="0"/>
    </row>
    <row r="2783" customFormat="false" ht="14.65" hidden="false" customHeight="false" outlineLevel="0" collapsed="false">
      <c r="A2783" s="0" t="n">
        <v>7225</v>
      </c>
      <c r="B2783" s="0" t="s">
        <v>6</v>
      </c>
    </row>
    <row r="2784" customFormat="false" ht="14.65" hidden="false" customHeight="false" outlineLevel="0" collapsed="false">
      <c r="A2784" s="0" t="n">
        <v>7225</v>
      </c>
      <c r="B2784" s="0" t="s">
        <v>7</v>
      </c>
      <c r="C2784" s="0" t="s">
        <v>8</v>
      </c>
    </row>
    <row r="2785" customFormat="false" ht="14.65" hidden="false" customHeight="false" outlineLevel="0" collapsed="false">
      <c r="A2785" s="0" t="n">
        <v>7225</v>
      </c>
      <c r="B2785" s="0" t="s">
        <v>9</v>
      </c>
      <c r="E2785" s="0"/>
    </row>
    <row r="2786" customFormat="false" ht="14.65" hidden="false" customHeight="false" outlineLevel="0" collapsed="false">
      <c r="A2786" s="0" t="n">
        <v>7225</v>
      </c>
      <c r="B2786" s="0" t="s">
        <v>237</v>
      </c>
    </row>
    <row r="2787" customFormat="false" ht="14.65" hidden="false" customHeight="false" outlineLevel="0" collapsed="false">
      <c r="A2787" s="0" t="n">
        <v>7225</v>
      </c>
      <c r="B2787" s="0" t="s">
        <v>12</v>
      </c>
    </row>
    <row r="2788" customFormat="false" ht="14.65" hidden="false" customHeight="false" outlineLevel="0" collapsed="false">
      <c r="A2788" s="0" t="n">
        <v>7232</v>
      </c>
      <c r="B2788" s="0" t="s">
        <v>13</v>
      </c>
      <c r="E2788" s="0"/>
    </row>
    <row r="2789" customFormat="false" ht="14.65" hidden="false" customHeight="false" outlineLevel="0" collapsed="false">
      <c r="A2789" s="0" t="n">
        <v>7235</v>
      </c>
      <c r="B2789" s="0" t="s">
        <v>14</v>
      </c>
    </row>
    <row r="2790" customFormat="false" ht="14.65" hidden="false" customHeight="false" outlineLevel="0" collapsed="false">
      <c r="A2790" s="0" t="n">
        <v>7248</v>
      </c>
      <c r="B2790" s="0" t="s">
        <v>13</v>
      </c>
    </row>
    <row r="2791" customFormat="false" ht="14.65" hidden="false" customHeight="false" outlineLevel="0" collapsed="false">
      <c r="A2791" s="0" t="n">
        <v>7250</v>
      </c>
      <c r="B2791" s="0" t="s">
        <v>3</v>
      </c>
      <c r="E2791" s="0"/>
    </row>
    <row r="2792" customFormat="false" ht="14.65" hidden="false" customHeight="false" outlineLevel="0" collapsed="false">
      <c r="A2792" s="0" t="n">
        <v>7250</v>
      </c>
      <c r="B2792" s="0" t="s">
        <v>16</v>
      </c>
    </row>
    <row r="2793" customFormat="false" ht="14.65" hidden="false" customHeight="false" outlineLevel="0" collapsed="false">
      <c r="A2793" s="0" t="n">
        <v>7250</v>
      </c>
      <c r="B2793" s="0" t="s">
        <v>6</v>
      </c>
    </row>
    <row r="2794" customFormat="false" ht="14.65" hidden="false" customHeight="false" outlineLevel="0" collapsed="false">
      <c r="A2794" s="0" t="n">
        <v>7250</v>
      </c>
      <c r="B2794" s="0" t="s">
        <v>17</v>
      </c>
      <c r="E2794" s="0"/>
    </row>
    <row r="2795" customFormat="false" ht="14.65" hidden="false" customHeight="false" outlineLevel="0" collapsed="false">
      <c r="A2795" s="0" t="n">
        <v>7250</v>
      </c>
      <c r="B2795" s="0" t="s">
        <v>19</v>
      </c>
      <c r="E2795" s="0"/>
    </row>
    <row r="2796" customFormat="false" ht="14.65" hidden="false" customHeight="false" outlineLevel="0" collapsed="false">
      <c r="A2796" s="0" t="n">
        <v>7255</v>
      </c>
      <c r="B2796" s="0" t="s">
        <v>20</v>
      </c>
    </row>
    <row r="2797" customFormat="false" ht="14.65" hidden="false" customHeight="false" outlineLevel="0" collapsed="false">
      <c r="A2797" s="0" t="n">
        <v>7265</v>
      </c>
      <c r="B2797" s="0" t="s">
        <v>21</v>
      </c>
    </row>
    <row r="2798" customFormat="false" ht="14.65" hidden="false" customHeight="false" outlineLevel="0" collapsed="false">
      <c r="A2798" s="0" t="n">
        <v>7275</v>
      </c>
      <c r="B2798" s="0" t="s">
        <v>3</v>
      </c>
    </row>
    <row r="2799" customFormat="false" ht="14.65" hidden="false" customHeight="false" outlineLevel="0" collapsed="false">
      <c r="A2799" s="0" t="n">
        <v>7275</v>
      </c>
      <c r="B2799" s="0" t="s">
        <v>22</v>
      </c>
      <c r="E2799" s="0"/>
    </row>
    <row r="2800" customFormat="false" ht="14.65" hidden="false" customHeight="false" outlineLevel="0" collapsed="false">
      <c r="A2800" s="0" t="n">
        <v>7275</v>
      </c>
      <c r="B2800" s="0" t="s">
        <v>23</v>
      </c>
    </row>
    <row r="2801" customFormat="false" ht="14.65" hidden="false" customHeight="false" outlineLevel="0" collapsed="false">
      <c r="A2801" s="0" t="n">
        <v>7275</v>
      </c>
      <c r="B2801" s="0" t="s">
        <v>24</v>
      </c>
    </row>
    <row r="2802" customFormat="false" ht="14.65" hidden="false" customHeight="false" outlineLevel="0" collapsed="false">
      <c r="A2802" s="0" t="n">
        <v>7275</v>
      </c>
      <c r="B2802" s="0" t="s">
        <v>25</v>
      </c>
      <c r="E2802" s="0"/>
    </row>
    <row r="2803" customFormat="false" ht="14.65" hidden="false" customHeight="false" outlineLevel="0" collapsed="false">
      <c r="A2803" s="0" t="n">
        <v>7290</v>
      </c>
      <c r="B2803" s="0" t="s">
        <v>27</v>
      </c>
      <c r="E2803" s="0"/>
    </row>
    <row r="2804" customFormat="false" ht="14.65" hidden="false" customHeight="false" outlineLevel="0" collapsed="false">
      <c r="A2804" s="0" t="n">
        <v>7290</v>
      </c>
      <c r="B2804" s="0" t="s">
        <v>28</v>
      </c>
      <c r="E2804" s="0"/>
    </row>
    <row r="2805" customFormat="false" ht="14.65" hidden="false" customHeight="false" outlineLevel="0" collapsed="false">
      <c r="A2805" s="0" t="n">
        <v>7295</v>
      </c>
      <c r="B2805" s="0" t="s">
        <v>66</v>
      </c>
    </row>
    <row r="2806" customFormat="false" ht="14.65" hidden="false" customHeight="false" outlineLevel="0" collapsed="false">
      <c r="A2806" s="0" t="n">
        <v>7295</v>
      </c>
      <c r="B2806" s="0" t="s">
        <v>29</v>
      </c>
    </row>
    <row r="2807" customFormat="false" ht="14.65" hidden="false" customHeight="false" outlineLevel="0" collapsed="false">
      <c r="A2807" s="0" t="n">
        <v>7300</v>
      </c>
      <c r="B2807" s="0" t="s">
        <v>30</v>
      </c>
      <c r="E2807" s="0"/>
    </row>
    <row r="2808" customFormat="false" ht="14.65" hidden="false" customHeight="false" outlineLevel="0" collapsed="false">
      <c r="A2808" s="0" t="n">
        <v>7300</v>
      </c>
      <c r="B2808" s="0" t="s">
        <v>31</v>
      </c>
    </row>
    <row r="2809" customFormat="false" ht="14.65" hidden="false" customHeight="false" outlineLevel="0" collapsed="false">
      <c r="A2809" s="0" t="n">
        <v>7300</v>
      </c>
      <c r="B2809" s="0" t="s">
        <v>32</v>
      </c>
    </row>
    <row r="2810" customFormat="false" ht="14.65" hidden="false" customHeight="false" outlineLevel="0" collapsed="false">
      <c r="A2810" s="0" t="n">
        <v>7300</v>
      </c>
      <c r="B2810" s="0" t="s">
        <v>34</v>
      </c>
    </row>
    <row r="2811" customFormat="false" ht="14.65" hidden="false" customHeight="false" outlineLevel="0" collapsed="false">
      <c r="A2811" s="0" t="n">
        <v>7300</v>
      </c>
      <c r="B2811" s="0" t="s">
        <v>35</v>
      </c>
    </row>
    <row r="2812" customFormat="false" ht="14.65" hidden="false" customHeight="false" outlineLevel="0" collapsed="false">
      <c r="A2812" s="0" t="n">
        <v>7307</v>
      </c>
      <c r="B2812" s="0" t="s">
        <v>36</v>
      </c>
      <c r="E2812" s="0"/>
    </row>
    <row r="2813" customFormat="false" ht="14.65" hidden="false" customHeight="false" outlineLevel="0" collapsed="false">
      <c r="A2813" s="0" t="n">
        <v>7310</v>
      </c>
      <c r="B2813" s="0" t="s">
        <v>37</v>
      </c>
    </row>
    <row r="2814" customFormat="false" ht="14.65" hidden="false" customHeight="false" outlineLevel="0" collapsed="false">
      <c r="A2814" s="0" t="n">
        <v>7325</v>
      </c>
      <c r="B2814" s="0" t="s">
        <v>38</v>
      </c>
      <c r="E2814" s="0"/>
    </row>
    <row r="2815" customFormat="false" ht="14.65" hidden="false" customHeight="false" outlineLevel="0" collapsed="false">
      <c r="A2815" s="0" t="n">
        <v>7325</v>
      </c>
      <c r="B2815" s="0" t="s">
        <v>39</v>
      </c>
      <c r="E2815" s="0"/>
    </row>
    <row r="2816" customFormat="false" ht="14.65" hidden="false" customHeight="false" outlineLevel="0" collapsed="false">
      <c r="A2816" s="0" t="n">
        <v>7325</v>
      </c>
      <c r="B2816" s="0" t="s">
        <v>40</v>
      </c>
    </row>
    <row r="2817" customFormat="false" ht="14.65" hidden="false" customHeight="false" outlineLevel="0" collapsed="false">
      <c r="A2817" s="0" t="n">
        <v>7325</v>
      </c>
      <c r="B2817" s="0" t="s">
        <v>41</v>
      </c>
    </row>
    <row r="2818" customFormat="false" ht="14.65" hidden="false" customHeight="false" outlineLevel="0" collapsed="false">
      <c r="A2818" s="0" t="n">
        <v>7325</v>
      </c>
      <c r="B2818" s="0" t="s">
        <v>9</v>
      </c>
      <c r="E2818" s="0"/>
    </row>
    <row r="2819" customFormat="false" ht="14.65" hidden="false" customHeight="false" outlineLevel="0" collapsed="false">
      <c r="A2819" s="0" t="n">
        <v>7330</v>
      </c>
      <c r="B2819" s="0" t="s">
        <v>42</v>
      </c>
    </row>
    <row r="2820" customFormat="false" ht="14.65" hidden="false" customHeight="false" outlineLevel="0" collapsed="false">
      <c r="A2820" s="0" t="n">
        <v>7330</v>
      </c>
      <c r="B2820" s="0" t="s">
        <v>43</v>
      </c>
    </row>
    <row r="2821" customFormat="false" ht="14.65" hidden="false" customHeight="false" outlineLevel="0" collapsed="false">
      <c r="A2821" s="0" t="n">
        <v>7335</v>
      </c>
      <c r="B2821" s="0" t="s">
        <v>17</v>
      </c>
    </row>
    <row r="2822" customFormat="false" ht="14.65" hidden="false" customHeight="false" outlineLevel="0" collapsed="false">
      <c r="A2822" s="0" t="n">
        <v>7340</v>
      </c>
      <c r="B2822" s="0" t="s">
        <v>44</v>
      </c>
    </row>
    <row r="2823" customFormat="false" ht="14.65" hidden="false" customHeight="false" outlineLevel="0" collapsed="false">
      <c r="A2823" s="0" t="n">
        <v>7349</v>
      </c>
      <c r="B2823" s="0" t="s">
        <v>45</v>
      </c>
    </row>
    <row r="2824" customFormat="false" ht="14.65" hidden="false" customHeight="false" outlineLevel="0" collapsed="false">
      <c r="A2824" s="0" t="n">
        <v>7349</v>
      </c>
      <c r="B2824" s="0" t="s">
        <v>46</v>
      </c>
    </row>
    <row r="2825" customFormat="false" ht="14.65" hidden="false" customHeight="false" outlineLevel="0" collapsed="false">
      <c r="A2825" s="0" t="n">
        <v>7350</v>
      </c>
      <c r="B2825" s="0" t="s">
        <v>47</v>
      </c>
      <c r="E2825" s="0"/>
    </row>
    <row r="2826" customFormat="false" ht="14.65" hidden="false" customHeight="false" outlineLevel="0" collapsed="false">
      <c r="A2826" s="0" t="n">
        <v>7350</v>
      </c>
      <c r="B2826" s="0" t="s">
        <v>48</v>
      </c>
      <c r="E2826" s="0"/>
    </row>
    <row r="2827" customFormat="false" ht="14.65" hidden="false" customHeight="false" outlineLevel="0" collapsed="false">
      <c r="A2827" s="0" t="n">
        <v>7350</v>
      </c>
      <c r="B2827" s="0" t="s">
        <v>49</v>
      </c>
    </row>
    <row r="2828" customFormat="false" ht="14.65" hidden="false" customHeight="false" outlineLevel="0" collapsed="false">
      <c r="A2828" s="0" t="n">
        <v>7350</v>
      </c>
      <c r="B2828" s="0" t="s">
        <v>50</v>
      </c>
    </row>
    <row r="2829" customFormat="false" ht="14.65" hidden="false" customHeight="false" outlineLevel="0" collapsed="false">
      <c r="A2829" s="0" t="n">
        <v>7350</v>
      </c>
      <c r="B2829" s="0" t="s">
        <v>51</v>
      </c>
    </row>
    <row r="2830" customFormat="false" ht="14.65" hidden="false" customHeight="false" outlineLevel="0" collapsed="false">
      <c r="A2830" s="0" t="n">
        <v>7351</v>
      </c>
      <c r="B2830" s="0" t="s">
        <v>52</v>
      </c>
    </row>
    <row r="2831" customFormat="false" ht="14.65" hidden="false" customHeight="false" outlineLevel="0" collapsed="false">
      <c r="A2831" s="0" t="n">
        <v>7360</v>
      </c>
      <c r="B2831" s="0" t="s">
        <v>53</v>
      </c>
    </row>
    <row r="2832" customFormat="false" ht="14.65" hidden="false" customHeight="false" outlineLevel="0" collapsed="false">
      <c r="A2832" s="0" t="n">
        <v>7364</v>
      </c>
      <c r="B2832" s="0" t="s">
        <v>54</v>
      </c>
    </row>
    <row r="2833" customFormat="false" ht="14.65" hidden="false" customHeight="false" outlineLevel="0" collapsed="false">
      <c r="A2833" s="0" t="n">
        <v>7374</v>
      </c>
      <c r="B2833" s="0" t="s">
        <v>55</v>
      </c>
    </row>
    <row r="2834" customFormat="false" ht="14.65" hidden="false" customHeight="false" outlineLevel="0" collapsed="false">
      <c r="A2834" s="0" t="n">
        <v>7374</v>
      </c>
      <c r="B2834" s="0" t="s">
        <v>56</v>
      </c>
      <c r="E2834" s="0"/>
    </row>
    <row r="2835" customFormat="false" ht="14.65" hidden="false" customHeight="false" outlineLevel="0" collapsed="false">
      <c r="A2835" s="0" t="n">
        <v>7374</v>
      </c>
      <c r="B2835" s="0" t="s">
        <v>57</v>
      </c>
      <c r="E2835" s="0"/>
    </row>
    <row r="2836" customFormat="false" ht="14.65" hidden="false" customHeight="false" outlineLevel="0" collapsed="false">
      <c r="A2836" s="0" t="n">
        <v>7375</v>
      </c>
      <c r="B2836" s="0" t="s">
        <v>58</v>
      </c>
    </row>
    <row r="2837" customFormat="false" ht="14.65" hidden="false" customHeight="false" outlineLevel="0" collapsed="false">
      <c r="A2837" s="0" t="n">
        <v>7375</v>
      </c>
      <c r="B2837" s="0" t="s">
        <v>59</v>
      </c>
      <c r="E2837" s="0"/>
    </row>
    <row r="2838" customFormat="false" ht="14.65" hidden="false" customHeight="false" outlineLevel="0" collapsed="false">
      <c r="A2838" s="0" t="n">
        <v>7375</v>
      </c>
      <c r="B2838" s="0" t="s">
        <v>5</v>
      </c>
    </row>
    <row r="2839" customFormat="false" ht="14.65" hidden="false" customHeight="false" outlineLevel="0" collapsed="false">
      <c r="A2839" s="0" t="n">
        <v>7375</v>
      </c>
      <c r="B2839" s="0" t="s">
        <v>60</v>
      </c>
    </row>
    <row r="2840" customFormat="false" ht="14.65" hidden="false" customHeight="false" outlineLevel="0" collapsed="false">
      <c r="A2840" s="0" t="n">
        <v>7375</v>
      </c>
      <c r="B2840" s="0" t="s">
        <v>61</v>
      </c>
      <c r="E2840" s="0"/>
    </row>
    <row r="2841" customFormat="false" ht="14.65" hidden="false" customHeight="false" outlineLevel="0" collapsed="false">
      <c r="A2841" s="0" t="n">
        <v>7375</v>
      </c>
      <c r="B2841" s="0" t="s">
        <v>62</v>
      </c>
    </row>
    <row r="2842" customFormat="false" ht="14.65" hidden="false" customHeight="false" outlineLevel="0" collapsed="false">
      <c r="A2842" s="0" t="n">
        <v>7375</v>
      </c>
      <c r="B2842" s="0" t="s">
        <v>63</v>
      </c>
    </row>
    <row r="2843" customFormat="false" ht="14.65" hidden="false" customHeight="false" outlineLevel="0" collapsed="false">
      <c r="A2843" s="0" t="n">
        <v>7375</v>
      </c>
      <c r="B2843" s="0" t="s">
        <v>64</v>
      </c>
    </row>
    <row r="2844" customFormat="false" ht="14.65" hidden="false" customHeight="false" outlineLevel="0" collapsed="false">
      <c r="A2844" s="0" t="n">
        <v>7375</v>
      </c>
      <c r="B2844" s="0" t="s">
        <v>65</v>
      </c>
    </row>
    <row r="2845" customFormat="false" ht="14.65" hidden="false" customHeight="false" outlineLevel="0" collapsed="false">
      <c r="A2845" s="0" t="n">
        <v>7390</v>
      </c>
      <c r="B2845" s="0" t="s">
        <v>66</v>
      </c>
      <c r="E2845" s="0"/>
    </row>
    <row r="2846" customFormat="false" ht="14.65" hidden="false" customHeight="false" outlineLevel="0" collapsed="false">
      <c r="A2846" s="0" t="n">
        <v>7390</v>
      </c>
      <c r="B2846" s="0" t="s">
        <v>67</v>
      </c>
      <c r="E2846" s="0"/>
    </row>
    <row r="2847" customFormat="false" ht="14.65" hidden="false" customHeight="false" outlineLevel="0" collapsed="false">
      <c r="A2847" s="0" t="n">
        <v>7390</v>
      </c>
      <c r="B2847" s="0" t="s">
        <v>68</v>
      </c>
    </row>
    <row r="2848" customFormat="false" ht="14.65" hidden="false" customHeight="false" outlineLevel="0" collapsed="false">
      <c r="A2848" s="0" t="n">
        <v>7390</v>
      </c>
      <c r="B2848" s="0" t="s">
        <v>69</v>
      </c>
      <c r="E2848" s="0"/>
    </row>
    <row r="2849" customFormat="false" ht="14.65" hidden="false" customHeight="false" outlineLevel="0" collapsed="false">
      <c r="A2849" s="0" t="n">
        <v>7400</v>
      </c>
      <c r="B2849" s="0" t="s">
        <v>30</v>
      </c>
    </row>
    <row r="2850" customFormat="false" ht="14.65" hidden="false" customHeight="false" outlineLevel="0" collapsed="false">
      <c r="A2850" s="0" t="n">
        <v>7400</v>
      </c>
      <c r="B2850" s="0" t="s">
        <v>70</v>
      </c>
      <c r="E2850" s="0"/>
    </row>
    <row r="2851" customFormat="false" ht="14.65" hidden="false" customHeight="false" outlineLevel="0" collapsed="false">
      <c r="A2851" s="0" t="n">
        <v>7400</v>
      </c>
      <c r="B2851" s="0" t="s">
        <v>71</v>
      </c>
      <c r="E2851" s="0"/>
    </row>
    <row r="2852" customFormat="false" ht="14.65" hidden="false" customHeight="false" outlineLevel="0" collapsed="false">
      <c r="A2852" s="0" t="n">
        <v>7400</v>
      </c>
      <c r="B2852" s="0" t="s">
        <v>72</v>
      </c>
    </row>
    <row r="2853" customFormat="false" ht="14.65" hidden="false" customHeight="false" outlineLevel="0" collapsed="false">
      <c r="A2853" s="0" t="n">
        <v>7400</v>
      </c>
      <c r="B2853" s="0" t="s">
        <v>48</v>
      </c>
    </row>
    <row r="2854" customFormat="false" ht="14.65" hidden="false" customHeight="false" outlineLevel="0" collapsed="false">
      <c r="A2854" s="0" t="n">
        <v>7400</v>
      </c>
      <c r="B2854" s="0" t="s">
        <v>73</v>
      </c>
    </row>
    <row r="2855" customFormat="false" ht="14.65" hidden="false" customHeight="false" outlineLevel="0" collapsed="false">
      <c r="A2855" s="0" t="n">
        <v>7400</v>
      </c>
      <c r="B2855" s="0" t="s">
        <v>74</v>
      </c>
    </row>
    <row r="2856" customFormat="false" ht="14.65" hidden="false" customHeight="false" outlineLevel="0" collapsed="false">
      <c r="A2856" s="0" t="n">
        <v>7410</v>
      </c>
      <c r="B2856" s="0" t="s">
        <v>37</v>
      </c>
      <c r="E2856" s="0"/>
    </row>
    <row r="2857" customFormat="false" ht="14.65" hidden="false" customHeight="false" outlineLevel="0" collapsed="false">
      <c r="A2857" s="0" t="n">
        <v>7425</v>
      </c>
      <c r="B2857" s="0" t="s">
        <v>38</v>
      </c>
    </row>
    <row r="2858" customFormat="false" ht="14.65" hidden="false" customHeight="false" outlineLevel="0" collapsed="false">
      <c r="A2858" s="0" t="n">
        <v>7425</v>
      </c>
      <c r="B2858" s="0" t="s">
        <v>75</v>
      </c>
    </row>
    <row r="2859" customFormat="false" ht="14.65" hidden="false" customHeight="false" outlineLevel="0" collapsed="false">
      <c r="A2859" s="0" t="n">
        <v>7425</v>
      </c>
      <c r="B2859" s="0" t="s">
        <v>76</v>
      </c>
    </row>
    <row r="2860" customFormat="false" ht="14.65" hidden="false" customHeight="false" outlineLevel="0" collapsed="false">
      <c r="A2860" s="0" t="n">
        <v>7425</v>
      </c>
      <c r="B2860" s="0" t="s">
        <v>77</v>
      </c>
    </row>
    <row r="2861" customFormat="false" ht="14.65" hidden="false" customHeight="false" outlineLevel="0" collapsed="false">
      <c r="A2861" s="0" t="n">
        <v>7425</v>
      </c>
      <c r="B2861" s="0" t="s">
        <v>40</v>
      </c>
      <c r="E2861" s="0"/>
    </row>
    <row r="2862" customFormat="false" ht="14.65" hidden="false" customHeight="false" outlineLevel="0" collapsed="false">
      <c r="A2862" s="0" t="n">
        <v>7425</v>
      </c>
      <c r="B2862" s="0" t="s">
        <v>78</v>
      </c>
    </row>
    <row r="2863" customFormat="false" ht="14.65" hidden="false" customHeight="false" outlineLevel="0" collapsed="false">
      <c r="A2863" s="0" t="n">
        <v>7444</v>
      </c>
      <c r="B2863" s="0" t="s">
        <v>79</v>
      </c>
    </row>
    <row r="2864" customFormat="false" ht="14.65" hidden="false" customHeight="false" outlineLevel="0" collapsed="false">
      <c r="A2864" s="0" t="n">
        <v>7444</v>
      </c>
      <c r="B2864" s="0" t="s">
        <v>80</v>
      </c>
    </row>
    <row r="2865" customFormat="false" ht="14.65" hidden="false" customHeight="false" outlineLevel="0" collapsed="false">
      <c r="A2865" s="0" t="n">
        <v>7444</v>
      </c>
      <c r="B2865" s="0" t="s">
        <v>81</v>
      </c>
      <c r="E2865" s="0"/>
    </row>
    <row r="2866" customFormat="false" ht="14.65" hidden="false" customHeight="false" outlineLevel="0" collapsed="false">
      <c r="A2866" s="0" t="n">
        <v>7447</v>
      </c>
      <c r="B2866" s="0" t="s">
        <v>82</v>
      </c>
      <c r="E2866" s="0"/>
    </row>
    <row r="2867" customFormat="false" ht="14.65" hidden="false" customHeight="false" outlineLevel="0" collapsed="false">
      <c r="A2867" s="0" t="n">
        <v>7450</v>
      </c>
      <c r="B2867" s="0" t="s">
        <v>75</v>
      </c>
    </row>
    <row r="2868" customFormat="false" ht="14.65" hidden="false" customHeight="false" outlineLevel="0" collapsed="false">
      <c r="A2868" s="0" t="n">
        <v>7450</v>
      </c>
      <c r="B2868" s="0" t="s">
        <v>83</v>
      </c>
    </row>
    <row r="2869" customFormat="false" ht="14.65" hidden="false" customHeight="false" outlineLevel="0" collapsed="false">
      <c r="A2869" s="0" t="n">
        <v>7450</v>
      </c>
      <c r="B2869" s="0" t="s">
        <v>84</v>
      </c>
      <c r="E2869" s="0"/>
    </row>
    <row r="2870" customFormat="false" ht="14.65" hidden="false" customHeight="false" outlineLevel="0" collapsed="false">
      <c r="A2870" s="0" t="n">
        <v>7455</v>
      </c>
      <c r="B2870" s="0" t="s">
        <v>85</v>
      </c>
    </row>
    <row r="2871" customFormat="false" ht="14.65" hidden="false" customHeight="false" outlineLevel="0" collapsed="false">
      <c r="A2871" s="0" t="n">
        <v>7455</v>
      </c>
      <c r="B2871" s="0" t="s">
        <v>86</v>
      </c>
      <c r="E2871" s="0"/>
    </row>
    <row r="2872" customFormat="false" ht="14.65" hidden="false" customHeight="false" outlineLevel="0" collapsed="false">
      <c r="A2872" s="0" t="n">
        <v>7460</v>
      </c>
      <c r="B2872" s="0" t="s">
        <v>87</v>
      </c>
      <c r="E2872" s="0"/>
    </row>
    <row r="2873" customFormat="false" ht="14.65" hidden="false" customHeight="false" outlineLevel="0" collapsed="false">
      <c r="A2873" s="0" t="n">
        <v>7463</v>
      </c>
      <c r="B2873" s="0" t="s">
        <v>88</v>
      </c>
    </row>
    <row r="2874" customFormat="false" ht="14.65" hidden="false" customHeight="false" outlineLevel="0" collapsed="false">
      <c r="A2874" s="0" t="n">
        <v>7465</v>
      </c>
      <c r="B2874" s="0" t="s">
        <v>89</v>
      </c>
    </row>
    <row r="2875" customFormat="false" ht="14.65" hidden="false" customHeight="false" outlineLevel="0" collapsed="false">
      <c r="A2875" s="0" t="n">
        <v>7467</v>
      </c>
      <c r="B2875" s="0" t="s">
        <v>90</v>
      </c>
    </row>
    <row r="2876" customFormat="false" ht="14.65" hidden="false" customHeight="false" outlineLevel="0" collapsed="false">
      <c r="A2876" s="0" t="n">
        <v>7468</v>
      </c>
      <c r="B2876" s="0" t="s">
        <v>91</v>
      </c>
    </row>
    <row r="2877" customFormat="false" ht="14.65" hidden="false" customHeight="false" outlineLevel="0" collapsed="false">
      <c r="A2877" s="0" t="n">
        <v>7469</v>
      </c>
      <c r="B2877" s="0" t="s">
        <v>92</v>
      </c>
      <c r="E2877" s="0"/>
    </row>
    <row r="2878" customFormat="false" ht="14.65" hidden="false" customHeight="false" outlineLevel="0" collapsed="false">
      <c r="A2878" s="0" t="n">
        <v>7475</v>
      </c>
      <c r="B2878" s="0" t="s">
        <v>93</v>
      </c>
    </row>
    <row r="2879" customFormat="false" ht="14.65" hidden="false" customHeight="false" outlineLevel="0" collapsed="false">
      <c r="A2879" s="0" t="n">
        <v>7475</v>
      </c>
      <c r="B2879" s="0" t="s">
        <v>40</v>
      </c>
      <c r="E2879" s="0"/>
    </row>
    <row r="2880" customFormat="false" ht="14.65" hidden="false" customHeight="false" outlineLevel="0" collapsed="false">
      <c r="A2880" s="0" t="n">
        <v>7475</v>
      </c>
      <c r="B2880" s="0" t="s">
        <v>85</v>
      </c>
      <c r="E2880" s="0"/>
    </row>
    <row r="2881" customFormat="false" ht="14.65" hidden="false" customHeight="false" outlineLevel="0" collapsed="false">
      <c r="A2881" s="0" t="n">
        <v>7475</v>
      </c>
      <c r="B2881" s="0" t="s">
        <v>94</v>
      </c>
    </row>
    <row r="2882" customFormat="false" ht="14.65" hidden="false" customHeight="false" outlineLevel="0" collapsed="false">
      <c r="A2882" s="0" t="n">
        <v>7480</v>
      </c>
      <c r="B2882" s="0" t="s">
        <v>95</v>
      </c>
      <c r="E2882" s="0"/>
      <c r="F2882" s="1"/>
      <c r="G2882" s="0"/>
    </row>
    <row r="2883" customFormat="false" ht="14.65" hidden="false" customHeight="false" outlineLevel="0" collapsed="false">
      <c r="A2883" s="0" t="n">
        <v>7480</v>
      </c>
      <c r="B2883" s="0" t="s">
        <v>96</v>
      </c>
      <c r="E2883" s="0"/>
    </row>
    <row r="2884" customFormat="false" ht="14.65" hidden="false" customHeight="false" outlineLevel="0" collapsed="false">
      <c r="A2884" s="0" t="n">
        <v>7480</v>
      </c>
      <c r="B2884" s="0" t="s">
        <v>17</v>
      </c>
    </row>
    <row r="2885" customFormat="false" ht="14.65" hidden="false" customHeight="false" outlineLevel="0" collapsed="false">
      <c r="A2885" s="0" t="n">
        <v>7480</v>
      </c>
      <c r="B2885" s="0" t="s">
        <v>97</v>
      </c>
    </row>
    <row r="2886" customFormat="false" ht="14.65" hidden="false" customHeight="false" outlineLevel="0" collapsed="false">
      <c r="A2886" s="0" t="n">
        <v>7499</v>
      </c>
      <c r="B2886" s="0" t="s">
        <v>98</v>
      </c>
    </row>
    <row r="2887" customFormat="false" ht="14.65" hidden="false" customHeight="false" outlineLevel="0" collapsed="false">
      <c r="A2887" s="0" t="n">
        <v>7499</v>
      </c>
      <c r="B2887" s="0" t="s">
        <v>99</v>
      </c>
    </row>
    <row r="2888" customFormat="false" ht="14.65" hidden="false" customHeight="false" outlineLevel="0" collapsed="false">
      <c r="A2888" s="0" t="n">
        <v>7500</v>
      </c>
      <c r="B2888" s="0" t="s">
        <v>100</v>
      </c>
    </row>
    <row r="2889" customFormat="false" ht="14.65" hidden="false" customHeight="false" outlineLevel="0" collapsed="false">
      <c r="A2889" s="0" t="n">
        <v>7500</v>
      </c>
      <c r="B2889" s="0" t="s">
        <v>101</v>
      </c>
    </row>
    <row r="2890" customFormat="false" ht="14.65" hidden="false" customHeight="false" outlineLevel="0" collapsed="false">
      <c r="A2890" s="0" t="n">
        <v>7500</v>
      </c>
      <c r="B2890" s="0" t="s">
        <v>102</v>
      </c>
      <c r="E2890" s="0"/>
    </row>
    <row r="2891" customFormat="false" ht="14.65" hidden="false" customHeight="false" outlineLevel="0" collapsed="false">
      <c r="A2891" s="0" t="n">
        <v>7500</v>
      </c>
      <c r="B2891" s="0" t="s">
        <v>103</v>
      </c>
      <c r="E2891" s="0"/>
    </row>
    <row r="2892" customFormat="false" ht="14.65" hidden="false" customHeight="false" outlineLevel="0" collapsed="false">
      <c r="A2892" s="0" t="n">
        <v>7500</v>
      </c>
      <c r="B2892" s="0" t="s">
        <v>104</v>
      </c>
      <c r="E2892" s="0"/>
    </row>
    <row r="2893" customFormat="false" ht="14.65" hidden="false" customHeight="false" outlineLevel="0" collapsed="false">
      <c r="A2893" s="0" t="n">
        <v>7505</v>
      </c>
      <c r="B2893" s="0" t="s">
        <v>105</v>
      </c>
      <c r="E2893" s="0"/>
    </row>
    <row r="2894" customFormat="false" ht="14.65" hidden="false" customHeight="false" outlineLevel="0" collapsed="false">
      <c r="A2894" s="0" t="n">
        <v>7522</v>
      </c>
      <c r="B2894" s="0" t="s">
        <v>106</v>
      </c>
      <c r="E2894" s="0"/>
    </row>
    <row r="2895" customFormat="false" ht="14.65" hidden="false" customHeight="false" outlineLevel="0" collapsed="false">
      <c r="A2895" s="0" t="n">
        <v>7525</v>
      </c>
      <c r="B2895" s="0" t="s">
        <v>38</v>
      </c>
    </row>
    <row r="2896" customFormat="false" ht="14.65" hidden="false" customHeight="false" outlineLevel="0" collapsed="false">
      <c r="A2896" s="0" t="n">
        <v>7525</v>
      </c>
      <c r="B2896" s="0" t="s">
        <v>75</v>
      </c>
    </row>
    <row r="2897" customFormat="false" ht="14.65" hidden="false" customHeight="false" outlineLevel="0" collapsed="false">
      <c r="A2897" s="0" t="n">
        <v>7525</v>
      </c>
      <c r="B2897" s="0" t="s">
        <v>107</v>
      </c>
    </row>
    <row r="2898" customFormat="false" ht="14.65" hidden="false" customHeight="false" outlineLevel="0" collapsed="false">
      <c r="A2898" s="0" t="n">
        <v>7525</v>
      </c>
      <c r="B2898" s="0" t="s">
        <v>108</v>
      </c>
      <c r="E2898" s="0"/>
    </row>
    <row r="2899" customFormat="false" ht="14.65" hidden="false" customHeight="false" outlineLevel="0" collapsed="false">
      <c r="A2899" s="0" t="n">
        <v>7525</v>
      </c>
      <c r="B2899" s="0" t="s">
        <v>78</v>
      </c>
    </row>
    <row r="2900" customFormat="false" ht="14.65" hidden="false" customHeight="false" outlineLevel="0" collapsed="false">
      <c r="A2900" s="0" t="n">
        <v>7532</v>
      </c>
      <c r="B2900" s="0" t="s">
        <v>109</v>
      </c>
    </row>
    <row r="2901" customFormat="false" ht="14.65" hidden="false" customHeight="false" outlineLevel="0" collapsed="false">
      <c r="A2901" s="0" t="n">
        <v>7540</v>
      </c>
      <c r="B2901" s="0" t="s">
        <v>110</v>
      </c>
    </row>
    <row r="2902" customFormat="false" ht="14.65" hidden="false" customHeight="false" outlineLevel="0" collapsed="false">
      <c r="A2902" s="0" t="n">
        <v>7550</v>
      </c>
      <c r="B2902" s="0" t="s">
        <v>111</v>
      </c>
      <c r="E2902" s="0"/>
    </row>
    <row r="2903" customFormat="false" ht="14.65" hidden="false" customHeight="false" outlineLevel="0" collapsed="false">
      <c r="A2903" s="0" t="n">
        <v>7550</v>
      </c>
      <c r="B2903" s="0" t="s">
        <v>112</v>
      </c>
    </row>
    <row r="2904" customFormat="false" ht="14.65" hidden="false" customHeight="false" outlineLevel="0" collapsed="false">
      <c r="A2904" s="0" t="n">
        <v>7550</v>
      </c>
      <c r="B2904" s="0" t="s">
        <v>113</v>
      </c>
      <c r="E2904" s="0"/>
    </row>
    <row r="2905" customFormat="false" ht="14.65" hidden="false" customHeight="false" outlineLevel="0" collapsed="false">
      <c r="A2905" s="0" t="n">
        <v>7550</v>
      </c>
      <c r="B2905" s="0" t="s">
        <v>114</v>
      </c>
      <c r="E2905" s="0"/>
    </row>
    <row r="2906" customFormat="false" ht="14.65" hidden="false" customHeight="false" outlineLevel="0" collapsed="false">
      <c r="A2906" s="0" t="n">
        <v>7550</v>
      </c>
      <c r="B2906" s="0" t="s">
        <v>115</v>
      </c>
    </row>
    <row r="2907" customFormat="false" ht="14.65" hidden="false" customHeight="false" outlineLevel="0" collapsed="false">
      <c r="A2907" s="0" t="n">
        <v>7557</v>
      </c>
      <c r="B2907" s="0" t="s">
        <v>116</v>
      </c>
    </row>
    <row r="2908" customFormat="false" ht="14.65" hidden="false" customHeight="false" outlineLevel="0" collapsed="false">
      <c r="A2908" s="0" t="n">
        <v>7560</v>
      </c>
      <c r="B2908" s="0" t="s">
        <v>117</v>
      </c>
      <c r="E2908" s="0"/>
    </row>
    <row r="2909" customFormat="false" ht="14.65" hidden="false" customHeight="false" outlineLevel="0" collapsed="false">
      <c r="A2909" s="0" t="n">
        <v>7568</v>
      </c>
      <c r="B2909" s="0" t="s">
        <v>118</v>
      </c>
    </row>
    <row r="2910" customFormat="false" ht="14.65" hidden="false" customHeight="false" outlineLevel="0" collapsed="false">
      <c r="A2910" s="0" t="n">
        <v>7568</v>
      </c>
      <c r="B2910" s="0" t="s">
        <v>119</v>
      </c>
    </row>
    <row r="2911" customFormat="false" ht="14.65" hidden="false" customHeight="false" outlineLevel="0" collapsed="false">
      <c r="A2911" s="0" t="n">
        <v>7568</v>
      </c>
      <c r="B2911" s="0" t="s">
        <v>120</v>
      </c>
      <c r="E2911" s="0"/>
    </row>
    <row r="2912" customFormat="false" ht="14.65" hidden="false" customHeight="false" outlineLevel="0" collapsed="false">
      <c r="A2912" s="0" t="n">
        <v>7574</v>
      </c>
      <c r="B2912" s="0" t="s">
        <v>121</v>
      </c>
      <c r="E2912" s="0"/>
    </row>
    <row r="2913" customFormat="false" ht="14.65" hidden="false" customHeight="false" outlineLevel="0" collapsed="false">
      <c r="A2913" s="0" t="n">
        <v>7575</v>
      </c>
      <c r="B2913" s="0" t="s">
        <v>122</v>
      </c>
      <c r="E2913" s="0"/>
    </row>
    <row r="2914" customFormat="false" ht="14.65" hidden="false" customHeight="false" outlineLevel="0" collapsed="false">
      <c r="A2914" s="0" t="n">
        <v>7575</v>
      </c>
      <c r="B2914" s="0" t="s">
        <v>59</v>
      </c>
    </row>
    <row r="2915" customFormat="false" ht="14.65" hidden="false" customHeight="false" outlineLevel="0" collapsed="false">
      <c r="A2915" s="0" t="n">
        <v>7575</v>
      </c>
      <c r="B2915" s="0" t="s">
        <v>123</v>
      </c>
    </row>
    <row r="2916" customFormat="false" ht="14.65" hidden="false" customHeight="false" outlineLevel="0" collapsed="false">
      <c r="A2916" s="0" t="n">
        <v>7575</v>
      </c>
      <c r="B2916" s="0" t="s">
        <v>22</v>
      </c>
    </row>
    <row r="2917" customFormat="false" ht="14.65" hidden="false" customHeight="false" outlineLevel="0" collapsed="false">
      <c r="A2917" s="0" t="n">
        <v>7575</v>
      </c>
      <c r="B2917" s="0" t="s">
        <v>65</v>
      </c>
    </row>
    <row r="2918" customFormat="false" ht="14.65" hidden="false" customHeight="false" outlineLevel="0" collapsed="false">
      <c r="A2918" s="0" t="n">
        <v>7576.5</v>
      </c>
      <c r="B2918" s="0" t="s">
        <v>124</v>
      </c>
    </row>
    <row r="2919" customFormat="false" ht="14.65" hidden="false" customHeight="false" outlineLevel="0" collapsed="false">
      <c r="A2919" s="0" t="n">
        <v>7576.5</v>
      </c>
      <c r="B2919" s="0" t="s">
        <v>125</v>
      </c>
      <c r="E2919" s="0"/>
    </row>
    <row r="2920" customFormat="false" ht="14.65" hidden="false" customHeight="false" outlineLevel="0" collapsed="false">
      <c r="A2920" s="0" t="n">
        <v>7585</v>
      </c>
      <c r="B2920" s="0" t="s">
        <v>66</v>
      </c>
      <c r="E2920" s="0"/>
    </row>
    <row r="2921" customFormat="false" ht="14.65" hidden="false" customHeight="false" outlineLevel="0" collapsed="false">
      <c r="A2921" s="0" t="n">
        <v>7599</v>
      </c>
      <c r="B2921" s="0" t="s">
        <v>126</v>
      </c>
      <c r="E2921" s="0"/>
    </row>
    <row r="2922" customFormat="false" ht="14.65" hidden="false" customHeight="false" outlineLevel="0" collapsed="false">
      <c r="A2922" s="0" t="n">
        <v>7600</v>
      </c>
      <c r="B2922" s="0" t="s">
        <v>111</v>
      </c>
      <c r="E2922" s="0"/>
    </row>
    <row r="2923" customFormat="false" ht="14.65" hidden="false" customHeight="false" outlineLevel="0" collapsed="false">
      <c r="A2923" s="0" t="n">
        <v>7600</v>
      </c>
      <c r="B2923" s="0" t="s">
        <v>112</v>
      </c>
    </row>
    <row r="2924" customFormat="false" ht="14.65" hidden="false" customHeight="false" outlineLevel="0" collapsed="false">
      <c r="A2924" s="0" t="n">
        <v>7600</v>
      </c>
      <c r="B2924" s="0" t="s">
        <v>113</v>
      </c>
    </row>
    <row r="2925" customFormat="false" ht="14.65" hidden="false" customHeight="false" outlineLevel="0" collapsed="false">
      <c r="A2925" s="0" t="n">
        <v>7600</v>
      </c>
      <c r="B2925" s="0" t="s">
        <v>127</v>
      </c>
    </row>
    <row r="2926" customFormat="false" ht="14.65" hidden="false" customHeight="false" outlineLevel="0" collapsed="false">
      <c r="A2926" s="0" t="n">
        <v>7600</v>
      </c>
      <c r="B2926" s="0" t="s">
        <v>128</v>
      </c>
    </row>
    <row r="2927" customFormat="false" ht="14.65" hidden="false" customHeight="false" outlineLevel="0" collapsed="false">
      <c r="A2927" s="0" t="n">
        <v>7610</v>
      </c>
      <c r="B2927" s="0" t="s">
        <v>129</v>
      </c>
    </row>
    <row r="2928" customFormat="false" ht="14.65" hidden="false" customHeight="false" outlineLevel="0" collapsed="false">
      <c r="A2928" s="0" t="n">
        <v>7612</v>
      </c>
      <c r="B2928" s="0" t="s">
        <v>130</v>
      </c>
      <c r="E2928" s="0"/>
      <c r="F2928" s="1"/>
      <c r="G2928" s="0"/>
    </row>
    <row r="2929" customFormat="false" ht="14.65" hidden="false" customHeight="false" outlineLevel="0" collapsed="false">
      <c r="A2929" s="0" t="n">
        <v>7625</v>
      </c>
      <c r="B2929" s="0" t="s">
        <v>58</v>
      </c>
    </row>
    <row r="2930" customFormat="false" ht="14.65" hidden="false" customHeight="false" outlineLevel="0" collapsed="false">
      <c r="A2930" s="0" t="n">
        <v>7625</v>
      </c>
      <c r="B2930" s="0" t="s">
        <v>131</v>
      </c>
      <c r="E2930" s="0"/>
    </row>
    <row r="2931" customFormat="false" ht="14.65" hidden="false" customHeight="false" outlineLevel="0" collapsed="false">
      <c r="A2931" s="0" t="n">
        <v>7625</v>
      </c>
      <c r="B2931" s="0" t="s">
        <v>59</v>
      </c>
    </row>
    <row r="2932" customFormat="false" ht="14.65" hidden="false" customHeight="false" outlineLevel="0" collapsed="false">
      <c r="A2932" s="0" t="n">
        <v>7625</v>
      </c>
      <c r="B2932" s="0" t="s">
        <v>123</v>
      </c>
      <c r="E2932" s="0"/>
    </row>
    <row r="2933" customFormat="false" ht="14.65" hidden="false" customHeight="false" outlineLevel="0" collapsed="false">
      <c r="A2933" s="0" t="n">
        <v>7625</v>
      </c>
      <c r="B2933" s="0" t="s">
        <v>22</v>
      </c>
    </row>
    <row r="2934" customFormat="false" ht="14.65" hidden="false" customHeight="false" outlineLevel="0" collapsed="false">
      <c r="A2934" s="0" t="n">
        <v>7625</v>
      </c>
      <c r="B2934" s="0" t="s">
        <v>132</v>
      </c>
      <c r="E2934" s="0"/>
    </row>
    <row r="2935" customFormat="false" ht="14.65" hidden="false" customHeight="false" outlineLevel="0" collapsed="false">
      <c r="A2935" s="0" t="n">
        <v>7625</v>
      </c>
      <c r="B2935" s="0" t="s">
        <v>133</v>
      </c>
      <c r="E2935" s="0"/>
    </row>
    <row r="2936" customFormat="false" ht="14.65" hidden="false" customHeight="false" outlineLevel="0" collapsed="false">
      <c r="A2936" s="0" t="n">
        <v>7625</v>
      </c>
      <c r="B2936" s="0" t="s">
        <v>134</v>
      </c>
      <c r="E2936" s="0"/>
    </row>
    <row r="2937" customFormat="false" ht="14.65" hidden="false" customHeight="false" outlineLevel="0" collapsed="false">
      <c r="A2937" s="0" t="n">
        <v>7635</v>
      </c>
      <c r="B2937" s="0" t="s">
        <v>135</v>
      </c>
      <c r="E2937" s="0"/>
    </row>
    <row r="2938" customFormat="false" ht="14.65" hidden="false" customHeight="false" outlineLevel="0" collapsed="false">
      <c r="A2938" s="0" t="n">
        <v>7644</v>
      </c>
      <c r="B2938" s="0" t="s">
        <v>136</v>
      </c>
    </row>
    <row r="2939" customFormat="false" ht="14.65" hidden="false" customHeight="false" outlineLevel="0" collapsed="false">
      <c r="A2939" s="0" t="n">
        <v>7650</v>
      </c>
      <c r="B2939" s="0" t="s">
        <v>3</v>
      </c>
    </row>
    <row r="2940" customFormat="false" ht="14.65" hidden="false" customHeight="false" outlineLevel="0" collapsed="false">
      <c r="A2940" s="0" t="n">
        <v>7650</v>
      </c>
      <c r="B2940" s="0" t="s">
        <v>4</v>
      </c>
      <c r="E2940" s="0"/>
    </row>
    <row r="2941" customFormat="false" ht="14.65" hidden="false" customHeight="false" outlineLevel="0" collapsed="false">
      <c r="A2941" s="0" t="n">
        <v>7650</v>
      </c>
      <c r="B2941" s="0" t="s">
        <v>5</v>
      </c>
      <c r="E2941" s="0"/>
    </row>
    <row r="2942" customFormat="false" ht="14.65" hidden="false" customHeight="false" outlineLevel="0" collapsed="false">
      <c r="A2942" s="0" t="n">
        <v>7650</v>
      </c>
      <c r="B2942" s="0" t="s">
        <v>6</v>
      </c>
    </row>
    <row r="2943" customFormat="false" ht="14.65" hidden="false" customHeight="false" outlineLevel="0" collapsed="false">
      <c r="A2943" s="0" t="n">
        <v>7650</v>
      </c>
      <c r="B2943" s="0" t="s">
        <v>7</v>
      </c>
      <c r="C2943" s="0" t="s">
        <v>8</v>
      </c>
    </row>
    <row r="2944" customFormat="false" ht="14.65" hidden="false" customHeight="false" outlineLevel="0" collapsed="false">
      <c r="A2944" s="0" t="n">
        <v>7650</v>
      </c>
      <c r="B2944" s="0" t="s">
        <v>9</v>
      </c>
      <c r="E2944" s="0"/>
    </row>
    <row r="2945" customFormat="false" ht="14.65" hidden="false" customHeight="false" outlineLevel="0" collapsed="false">
      <c r="A2945" s="0" t="n">
        <v>7650</v>
      </c>
      <c r="B2945" s="0" t="s">
        <v>238</v>
      </c>
    </row>
    <row r="2946" customFormat="false" ht="14.65" hidden="false" customHeight="false" outlineLevel="0" collapsed="false">
      <c r="A2946" s="0" t="n">
        <v>7650</v>
      </c>
      <c r="B2946" s="0" t="s">
        <v>12</v>
      </c>
    </row>
    <row r="2947" customFormat="false" ht="14.65" hidden="false" customHeight="false" outlineLevel="0" collapsed="false">
      <c r="A2947" s="0" t="n">
        <v>7657</v>
      </c>
      <c r="B2947" s="0" t="s">
        <v>13</v>
      </c>
      <c r="E2947" s="0"/>
    </row>
    <row r="2948" customFormat="false" ht="14.65" hidden="false" customHeight="false" outlineLevel="0" collapsed="false">
      <c r="A2948" s="0" t="n">
        <v>7660</v>
      </c>
      <c r="B2948" s="0" t="s">
        <v>14</v>
      </c>
    </row>
    <row r="2949" customFormat="false" ht="14.65" hidden="false" customHeight="false" outlineLevel="0" collapsed="false">
      <c r="A2949" s="0" t="n">
        <v>7673</v>
      </c>
      <c r="B2949" s="0" t="s">
        <v>13</v>
      </c>
    </row>
    <row r="2950" customFormat="false" ht="14.65" hidden="false" customHeight="false" outlineLevel="0" collapsed="false">
      <c r="A2950" s="0" t="n">
        <v>7675</v>
      </c>
      <c r="B2950" s="0" t="s">
        <v>3</v>
      </c>
      <c r="E2950" s="0"/>
    </row>
    <row r="2951" customFormat="false" ht="14.65" hidden="false" customHeight="false" outlineLevel="0" collapsed="false">
      <c r="A2951" s="0" t="n">
        <v>7675</v>
      </c>
      <c r="B2951" s="0" t="s">
        <v>16</v>
      </c>
    </row>
    <row r="2952" customFormat="false" ht="14.65" hidden="false" customHeight="false" outlineLevel="0" collapsed="false">
      <c r="A2952" s="0" t="n">
        <v>7675</v>
      </c>
      <c r="B2952" s="0" t="s">
        <v>6</v>
      </c>
    </row>
    <row r="2953" customFormat="false" ht="14.65" hidden="false" customHeight="false" outlineLevel="0" collapsed="false">
      <c r="A2953" s="0" t="n">
        <v>7675</v>
      </c>
      <c r="B2953" s="0" t="s">
        <v>17</v>
      </c>
      <c r="E2953" s="0"/>
    </row>
    <row r="2954" customFormat="false" ht="14.65" hidden="false" customHeight="false" outlineLevel="0" collapsed="false">
      <c r="A2954" s="0" t="n">
        <v>7675</v>
      </c>
      <c r="B2954" s="0" t="s">
        <v>19</v>
      </c>
      <c r="E2954" s="0"/>
    </row>
    <row r="2955" customFormat="false" ht="14.65" hidden="false" customHeight="false" outlineLevel="0" collapsed="false">
      <c r="A2955" s="0" t="n">
        <v>7680</v>
      </c>
      <c r="B2955" s="0" t="s">
        <v>20</v>
      </c>
    </row>
    <row r="2956" customFormat="false" ht="14.65" hidden="false" customHeight="false" outlineLevel="0" collapsed="false">
      <c r="A2956" s="0" t="n">
        <v>7690</v>
      </c>
      <c r="B2956" s="0" t="s">
        <v>21</v>
      </c>
    </row>
    <row r="2957" customFormat="false" ht="14.65" hidden="false" customHeight="false" outlineLevel="0" collapsed="false">
      <c r="A2957" s="0" t="n">
        <v>7700</v>
      </c>
      <c r="B2957" s="0" t="s">
        <v>3</v>
      </c>
    </row>
    <row r="2958" customFormat="false" ht="14.65" hidden="false" customHeight="false" outlineLevel="0" collapsed="false">
      <c r="A2958" s="0" t="n">
        <v>7700</v>
      </c>
      <c r="B2958" s="0" t="s">
        <v>22</v>
      </c>
      <c r="E2958" s="0"/>
    </row>
    <row r="2959" customFormat="false" ht="14.65" hidden="false" customHeight="false" outlineLevel="0" collapsed="false">
      <c r="A2959" s="0" t="n">
        <v>7700</v>
      </c>
      <c r="B2959" s="0" t="s">
        <v>23</v>
      </c>
    </row>
    <row r="2960" customFormat="false" ht="14.65" hidden="false" customHeight="false" outlineLevel="0" collapsed="false">
      <c r="A2960" s="0" t="n">
        <v>7700</v>
      </c>
      <c r="B2960" s="0" t="s">
        <v>24</v>
      </c>
    </row>
    <row r="2961" customFormat="false" ht="14.65" hidden="false" customHeight="false" outlineLevel="0" collapsed="false">
      <c r="A2961" s="0" t="n">
        <v>7700</v>
      </c>
      <c r="B2961" s="0" t="s">
        <v>25</v>
      </c>
      <c r="E2961" s="0"/>
    </row>
    <row r="2962" customFormat="false" ht="14.65" hidden="false" customHeight="false" outlineLevel="0" collapsed="false">
      <c r="A2962" s="0" t="n">
        <v>7715</v>
      </c>
      <c r="B2962" s="0" t="s">
        <v>27</v>
      </c>
      <c r="E2962" s="0"/>
    </row>
    <row r="2963" customFormat="false" ht="14.65" hidden="false" customHeight="false" outlineLevel="0" collapsed="false">
      <c r="A2963" s="0" t="n">
        <v>7715</v>
      </c>
      <c r="B2963" s="0" t="s">
        <v>28</v>
      </c>
      <c r="E2963" s="0"/>
    </row>
    <row r="2964" customFormat="false" ht="14.65" hidden="false" customHeight="false" outlineLevel="0" collapsed="false">
      <c r="A2964" s="0" t="n">
        <v>7720</v>
      </c>
      <c r="B2964" s="0" t="s">
        <v>66</v>
      </c>
    </row>
    <row r="2965" customFormat="false" ht="14.65" hidden="false" customHeight="false" outlineLevel="0" collapsed="false">
      <c r="A2965" s="0" t="n">
        <v>7720</v>
      </c>
      <c r="B2965" s="0" t="s">
        <v>29</v>
      </c>
    </row>
    <row r="2966" customFormat="false" ht="14.65" hidden="false" customHeight="false" outlineLevel="0" collapsed="false">
      <c r="A2966" s="0" t="n">
        <v>7725</v>
      </c>
      <c r="B2966" s="0" t="s">
        <v>30</v>
      </c>
      <c r="E2966" s="0"/>
    </row>
    <row r="2967" customFormat="false" ht="14.65" hidden="false" customHeight="false" outlineLevel="0" collapsed="false">
      <c r="A2967" s="0" t="n">
        <v>7725</v>
      </c>
      <c r="B2967" s="0" t="s">
        <v>31</v>
      </c>
    </row>
    <row r="2968" customFormat="false" ht="14.65" hidden="false" customHeight="false" outlineLevel="0" collapsed="false">
      <c r="A2968" s="0" t="n">
        <v>7725</v>
      </c>
      <c r="B2968" s="0" t="s">
        <v>32</v>
      </c>
    </row>
    <row r="2969" customFormat="false" ht="14.65" hidden="false" customHeight="false" outlineLevel="0" collapsed="false">
      <c r="A2969" s="0" t="n">
        <v>7725</v>
      </c>
      <c r="B2969" s="0" t="s">
        <v>34</v>
      </c>
    </row>
    <row r="2970" customFormat="false" ht="14.65" hidden="false" customHeight="false" outlineLevel="0" collapsed="false">
      <c r="A2970" s="0" t="n">
        <v>7725</v>
      </c>
      <c r="B2970" s="0" t="s">
        <v>35</v>
      </c>
    </row>
    <row r="2971" customFormat="false" ht="14.65" hidden="false" customHeight="false" outlineLevel="0" collapsed="false">
      <c r="A2971" s="0" t="n">
        <v>7732</v>
      </c>
      <c r="B2971" s="0" t="s">
        <v>36</v>
      </c>
      <c r="E2971" s="0"/>
    </row>
    <row r="2972" customFormat="false" ht="14.65" hidden="false" customHeight="false" outlineLevel="0" collapsed="false">
      <c r="A2972" s="0" t="n">
        <v>7735</v>
      </c>
      <c r="B2972" s="0" t="s">
        <v>37</v>
      </c>
    </row>
    <row r="2973" customFormat="false" ht="14.65" hidden="false" customHeight="false" outlineLevel="0" collapsed="false">
      <c r="A2973" s="0" t="n">
        <v>7750</v>
      </c>
      <c r="B2973" s="0" t="s">
        <v>38</v>
      </c>
      <c r="E2973" s="0"/>
    </row>
    <row r="2974" customFormat="false" ht="14.65" hidden="false" customHeight="false" outlineLevel="0" collapsed="false">
      <c r="A2974" s="0" t="n">
        <v>7750</v>
      </c>
      <c r="B2974" s="0" t="s">
        <v>39</v>
      </c>
      <c r="E2974" s="0"/>
    </row>
    <row r="2975" customFormat="false" ht="14.65" hidden="false" customHeight="false" outlineLevel="0" collapsed="false">
      <c r="A2975" s="0" t="n">
        <v>7750</v>
      </c>
      <c r="B2975" s="0" t="s">
        <v>40</v>
      </c>
    </row>
    <row r="2976" customFormat="false" ht="14.65" hidden="false" customHeight="false" outlineLevel="0" collapsed="false">
      <c r="A2976" s="0" t="n">
        <v>7750</v>
      </c>
      <c r="B2976" s="0" t="s">
        <v>41</v>
      </c>
    </row>
    <row r="2977" customFormat="false" ht="14.65" hidden="false" customHeight="false" outlineLevel="0" collapsed="false">
      <c r="A2977" s="0" t="n">
        <v>7750</v>
      </c>
      <c r="B2977" s="0" t="s">
        <v>9</v>
      </c>
      <c r="E2977" s="0"/>
    </row>
    <row r="2978" customFormat="false" ht="14.65" hidden="false" customHeight="false" outlineLevel="0" collapsed="false">
      <c r="A2978" s="0" t="n">
        <v>7755</v>
      </c>
      <c r="B2978" s="0" t="s">
        <v>42</v>
      </c>
    </row>
    <row r="2979" customFormat="false" ht="14.65" hidden="false" customHeight="false" outlineLevel="0" collapsed="false">
      <c r="A2979" s="0" t="n">
        <v>7755</v>
      </c>
      <c r="B2979" s="0" t="s">
        <v>43</v>
      </c>
    </row>
    <row r="2980" customFormat="false" ht="14.65" hidden="false" customHeight="false" outlineLevel="0" collapsed="false">
      <c r="A2980" s="0" t="n">
        <v>7760</v>
      </c>
      <c r="B2980" s="0" t="s">
        <v>17</v>
      </c>
    </row>
    <row r="2981" customFormat="false" ht="14.65" hidden="false" customHeight="false" outlineLevel="0" collapsed="false">
      <c r="A2981" s="0" t="n">
        <v>7765</v>
      </c>
      <c r="B2981" s="0" t="s">
        <v>44</v>
      </c>
    </row>
    <row r="2982" customFormat="false" ht="14.65" hidden="false" customHeight="false" outlineLevel="0" collapsed="false">
      <c r="A2982" s="0" t="n">
        <v>7774</v>
      </c>
      <c r="B2982" s="0" t="s">
        <v>45</v>
      </c>
    </row>
    <row r="2983" customFormat="false" ht="14.65" hidden="false" customHeight="false" outlineLevel="0" collapsed="false">
      <c r="A2983" s="0" t="n">
        <v>7774</v>
      </c>
      <c r="B2983" s="0" t="s">
        <v>46</v>
      </c>
    </row>
    <row r="2984" customFormat="false" ht="14.65" hidden="false" customHeight="false" outlineLevel="0" collapsed="false">
      <c r="A2984" s="0" t="n">
        <v>7775</v>
      </c>
      <c r="B2984" s="0" t="s">
        <v>47</v>
      </c>
      <c r="E2984" s="0"/>
    </row>
    <row r="2985" customFormat="false" ht="14.65" hidden="false" customHeight="false" outlineLevel="0" collapsed="false">
      <c r="A2985" s="0" t="n">
        <v>7775</v>
      </c>
      <c r="B2985" s="0" t="s">
        <v>48</v>
      </c>
      <c r="E2985" s="0"/>
    </row>
    <row r="2986" customFormat="false" ht="14.65" hidden="false" customHeight="false" outlineLevel="0" collapsed="false">
      <c r="A2986" s="0" t="n">
        <v>7775</v>
      </c>
      <c r="B2986" s="0" t="s">
        <v>49</v>
      </c>
    </row>
    <row r="2987" customFormat="false" ht="14.65" hidden="false" customHeight="false" outlineLevel="0" collapsed="false">
      <c r="A2987" s="0" t="n">
        <v>7775</v>
      </c>
      <c r="B2987" s="0" t="s">
        <v>50</v>
      </c>
    </row>
    <row r="2988" customFormat="false" ht="14.65" hidden="false" customHeight="false" outlineLevel="0" collapsed="false">
      <c r="A2988" s="0" t="n">
        <v>7775</v>
      </c>
      <c r="B2988" s="0" t="s">
        <v>51</v>
      </c>
    </row>
    <row r="2989" customFormat="false" ht="14.65" hidden="false" customHeight="false" outlineLevel="0" collapsed="false">
      <c r="A2989" s="0" t="n">
        <v>7776</v>
      </c>
      <c r="B2989" s="0" t="s">
        <v>52</v>
      </c>
    </row>
    <row r="2990" customFormat="false" ht="14.65" hidden="false" customHeight="false" outlineLevel="0" collapsed="false">
      <c r="A2990" s="0" t="n">
        <v>7785</v>
      </c>
      <c r="B2990" s="0" t="s">
        <v>53</v>
      </c>
    </row>
    <row r="2991" customFormat="false" ht="14.65" hidden="false" customHeight="false" outlineLevel="0" collapsed="false">
      <c r="A2991" s="0" t="n">
        <v>7789</v>
      </c>
      <c r="B2991" s="0" t="s">
        <v>54</v>
      </c>
    </row>
    <row r="2992" customFormat="false" ht="14.65" hidden="false" customHeight="false" outlineLevel="0" collapsed="false">
      <c r="A2992" s="0" t="n">
        <v>7799</v>
      </c>
      <c r="B2992" s="0" t="s">
        <v>55</v>
      </c>
    </row>
    <row r="2993" customFormat="false" ht="14.65" hidden="false" customHeight="false" outlineLevel="0" collapsed="false">
      <c r="A2993" s="0" t="n">
        <v>7799</v>
      </c>
      <c r="B2993" s="0" t="s">
        <v>56</v>
      </c>
      <c r="E2993" s="0"/>
    </row>
    <row r="2994" customFormat="false" ht="14.65" hidden="false" customHeight="false" outlineLevel="0" collapsed="false">
      <c r="A2994" s="0" t="n">
        <v>7799</v>
      </c>
      <c r="B2994" s="0" t="s">
        <v>57</v>
      </c>
      <c r="E2994" s="0"/>
    </row>
    <row r="2995" customFormat="false" ht="14.65" hidden="false" customHeight="false" outlineLevel="0" collapsed="false">
      <c r="A2995" s="0" t="n">
        <v>7800</v>
      </c>
      <c r="B2995" s="0" t="s">
        <v>58</v>
      </c>
    </row>
    <row r="2996" customFormat="false" ht="14.65" hidden="false" customHeight="false" outlineLevel="0" collapsed="false">
      <c r="A2996" s="0" t="n">
        <v>7800</v>
      </c>
      <c r="B2996" s="0" t="s">
        <v>59</v>
      </c>
      <c r="E2996" s="0"/>
    </row>
    <row r="2997" customFormat="false" ht="14.65" hidden="false" customHeight="false" outlineLevel="0" collapsed="false">
      <c r="A2997" s="0" t="n">
        <v>7800</v>
      </c>
      <c r="B2997" s="0" t="s">
        <v>5</v>
      </c>
    </row>
    <row r="2998" customFormat="false" ht="14.65" hidden="false" customHeight="false" outlineLevel="0" collapsed="false">
      <c r="A2998" s="0" t="n">
        <v>7800</v>
      </c>
      <c r="B2998" s="0" t="s">
        <v>60</v>
      </c>
    </row>
    <row r="2999" customFormat="false" ht="14.65" hidden="false" customHeight="false" outlineLevel="0" collapsed="false">
      <c r="A2999" s="0" t="n">
        <v>7800</v>
      </c>
      <c r="B2999" s="0" t="s">
        <v>61</v>
      </c>
      <c r="E2999" s="0"/>
    </row>
    <row r="3000" customFormat="false" ht="14.65" hidden="false" customHeight="false" outlineLevel="0" collapsed="false">
      <c r="A3000" s="0" t="n">
        <v>7800</v>
      </c>
      <c r="B3000" s="0" t="s">
        <v>62</v>
      </c>
    </row>
    <row r="3001" customFormat="false" ht="14.65" hidden="false" customHeight="false" outlineLevel="0" collapsed="false">
      <c r="A3001" s="0" t="n">
        <v>7800</v>
      </c>
      <c r="B3001" s="0" t="s">
        <v>63</v>
      </c>
    </row>
    <row r="3002" customFormat="false" ht="14.65" hidden="false" customHeight="false" outlineLevel="0" collapsed="false">
      <c r="A3002" s="0" t="n">
        <v>7800</v>
      </c>
      <c r="B3002" s="0" t="s">
        <v>64</v>
      </c>
    </row>
    <row r="3003" customFormat="false" ht="14.65" hidden="false" customHeight="false" outlineLevel="0" collapsed="false">
      <c r="A3003" s="0" t="n">
        <v>7800</v>
      </c>
      <c r="B3003" s="0" t="s">
        <v>65</v>
      </c>
    </row>
    <row r="3004" customFormat="false" ht="14.65" hidden="false" customHeight="false" outlineLevel="0" collapsed="false">
      <c r="A3004" s="0" t="n">
        <v>7815</v>
      </c>
      <c r="B3004" s="0" t="s">
        <v>66</v>
      </c>
      <c r="E3004" s="0"/>
    </row>
    <row r="3005" customFormat="false" ht="14.65" hidden="false" customHeight="false" outlineLevel="0" collapsed="false">
      <c r="A3005" s="0" t="n">
        <v>7815</v>
      </c>
      <c r="B3005" s="0" t="s">
        <v>67</v>
      </c>
      <c r="E3005" s="0"/>
    </row>
    <row r="3006" customFormat="false" ht="14.65" hidden="false" customHeight="false" outlineLevel="0" collapsed="false">
      <c r="A3006" s="0" t="n">
        <v>7815</v>
      </c>
      <c r="B3006" s="0" t="s">
        <v>68</v>
      </c>
    </row>
    <row r="3007" customFormat="false" ht="14.65" hidden="false" customHeight="false" outlineLevel="0" collapsed="false">
      <c r="A3007" s="0" t="n">
        <v>7815</v>
      </c>
      <c r="B3007" s="0" t="s">
        <v>69</v>
      </c>
      <c r="E3007" s="0"/>
    </row>
    <row r="3008" customFormat="false" ht="14.65" hidden="false" customHeight="false" outlineLevel="0" collapsed="false">
      <c r="A3008" s="0" t="n">
        <v>7825</v>
      </c>
      <c r="B3008" s="0" t="s">
        <v>30</v>
      </c>
    </row>
    <row r="3009" customFormat="false" ht="14.65" hidden="false" customHeight="false" outlineLevel="0" collapsed="false">
      <c r="A3009" s="0" t="n">
        <v>7825</v>
      </c>
      <c r="B3009" s="0" t="s">
        <v>70</v>
      </c>
      <c r="E3009" s="0"/>
    </row>
    <row r="3010" customFormat="false" ht="14.65" hidden="false" customHeight="false" outlineLevel="0" collapsed="false">
      <c r="A3010" s="0" t="n">
        <v>7825</v>
      </c>
      <c r="B3010" s="0" t="s">
        <v>71</v>
      </c>
      <c r="E3010" s="0"/>
    </row>
    <row r="3011" customFormat="false" ht="14.65" hidden="false" customHeight="false" outlineLevel="0" collapsed="false">
      <c r="A3011" s="0" t="n">
        <v>7825</v>
      </c>
      <c r="B3011" s="0" t="s">
        <v>72</v>
      </c>
    </row>
    <row r="3012" customFormat="false" ht="14.65" hidden="false" customHeight="false" outlineLevel="0" collapsed="false">
      <c r="A3012" s="0" t="n">
        <v>7825</v>
      </c>
      <c r="B3012" s="0" t="s">
        <v>48</v>
      </c>
    </row>
    <row r="3013" customFormat="false" ht="14.65" hidden="false" customHeight="false" outlineLevel="0" collapsed="false">
      <c r="A3013" s="0" t="n">
        <v>7825</v>
      </c>
      <c r="B3013" s="0" t="s">
        <v>73</v>
      </c>
    </row>
    <row r="3014" customFormat="false" ht="14.65" hidden="false" customHeight="false" outlineLevel="0" collapsed="false">
      <c r="A3014" s="0" t="n">
        <v>7825</v>
      </c>
      <c r="B3014" s="0" t="s">
        <v>74</v>
      </c>
    </row>
    <row r="3015" customFormat="false" ht="14.65" hidden="false" customHeight="false" outlineLevel="0" collapsed="false">
      <c r="A3015" s="0" t="n">
        <v>7835</v>
      </c>
      <c r="B3015" s="0" t="s">
        <v>37</v>
      </c>
      <c r="E3015" s="0"/>
    </row>
    <row r="3016" customFormat="false" ht="14.65" hidden="false" customHeight="false" outlineLevel="0" collapsed="false">
      <c r="A3016" s="0" t="n">
        <v>7850</v>
      </c>
      <c r="B3016" s="0" t="s">
        <v>38</v>
      </c>
    </row>
    <row r="3017" customFormat="false" ht="14.65" hidden="false" customHeight="false" outlineLevel="0" collapsed="false">
      <c r="A3017" s="0" t="n">
        <v>7850</v>
      </c>
      <c r="B3017" s="0" t="s">
        <v>75</v>
      </c>
    </row>
    <row r="3018" customFormat="false" ht="14.65" hidden="false" customHeight="false" outlineLevel="0" collapsed="false">
      <c r="A3018" s="0" t="n">
        <v>7850</v>
      </c>
      <c r="B3018" s="0" t="s">
        <v>76</v>
      </c>
    </row>
    <row r="3019" customFormat="false" ht="14.65" hidden="false" customHeight="false" outlineLevel="0" collapsed="false">
      <c r="A3019" s="0" t="n">
        <v>7850</v>
      </c>
      <c r="B3019" s="0" t="s">
        <v>77</v>
      </c>
    </row>
    <row r="3020" customFormat="false" ht="14.65" hidden="false" customHeight="false" outlineLevel="0" collapsed="false">
      <c r="A3020" s="0" t="n">
        <v>7850</v>
      </c>
      <c r="B3020" s="0" t="s">
        <v>40</v>
      </c>
      <c r="E3020" s="0"/>
    </row>
    <row r="3021" customFormat="false" ht="14.65" hidden="false" customHeight="false" outlineLevel="0" collapsed="false">
      <c r="A3021" s="0" t="n">
        <v>7850</v>
      </c>
      <c r="B3021" s="0" t="s">
        <v>78</v>
      </c>
    </row>
    <row r="3022" customFormat="false" ht="14.65" hidden="false" customHeight="false" outlineLevel="0" collapsed="false">
      <c r="A3022" s="0" t="n">
        <v>7869</v>
      </c>
      <c r="B3022" s="0" t="s">
        <v>79</v>
      </c>
    </row>
    <row r="3023" customFormat="false" ht="14.65" hidden="false" customHeight="false" outlineLevel="0" collapsed="false">
      <c r="A3023" s="0" t="n">
        <v>7869</v>
      </c>
      <c r="B3023" s="0" t="s">
        <v>80</v>
      </c>
    </row>
    <row r="3024" customFormat="false" ht="14.65" hidden="false" customHeight="false" outlineLevel="0" collapsed="false">
      <c r="A3024" s="0" t="n">
        <v>7869</v>
      </c>
      <c r="B3024" s="0" t="s">
        <v>81</v>
      </c>
      <c r="E3024" s="0"/>
    </row>
    <row r="3025" customFormat="false" ht="14.65" hidden="false" customHeight="false" outlineLevel="0" collapsed="false">
      <c r="A3025" s="0" t="n">
        <v>7872</v>
      </c>
      <c r="B3025" s="0" t="s">
        <v>82</v>
      </c>
      <c r="E3025" s="0"/>
    </row>
    <row r="3026" customFormat="false" ht="14.65" hidden="false" customHeight="false" outlineLevel="0" collapsed="false">
      <c r="A3026" s="0" t="n">
        <v>7875</v>
      </c>
      <c r="B3026" s="0" t="s">
        <v>75</v>
      </c>
    </row>
    <row r="3027" customFormat="false" ht="14.65" hidden="false" customHeight="false" outlineLevel="0" collapsed="false">
      <c r="A3027" s="0" t="n">
        <v>7875</v>
      </c>
      <c r="B3027" s="0" t="s">
        <v>83</v>
      </c>
    </row>
    <row r="3028" customFormat="false" ht="14.65" hidden="false" customHeight="false" outlineLevel="0" collapsed="false">
      <c r="A3028" s="0" t="n">
        <v>7875</v>
      </c>
      <c r="B3028" s="0" t="s">
        <v>84</v>
      </c>
      <c r="E3028" s="0"/>
    </row>
    <row r="3029" customFormat="false" ht="14.65" hidden="false" customHeight="false" outlineLevel="0" collapsed="false">
      <c r="A3029" s="0" t="n">
        <v>7880</v>
      </c>
      <c r="B3029" s="0" t="s">
        <v>85</v>
      </c>
    </row>
    <row r="3030" customFormat="false" ht="14.65" hidden="false" customHeight="false" outlineLevel="0" collapsed="false">
      <c r="A3030" s="0" t="n">
        <v>7880</v>
      </c>
      <c r="B3030" s="0" t="s">
        <v>86</v>
      </c>
      <c r="E3030" s="0"/>
    </row>
    <row r="3031" customFormat="false" ht="14.65" hidden="false" customHeight="false" outlineLevel="0" collapsed="false">
      <c r="A3031" s="0" t="n">
        <v>7885</v>
      </c>
      <c r="B3031" s="0" t="s">
        <v>87</v>
      </c>
      <c r="E3031" s="0"/>
    </row>
    <row r="3032" customFormat="false" ht="14.65" hidden="false" customHeight="false" outlineLevel="0" collapsed="false">
      <c r="A3032" s="0" t="n">
        <v>7888</v>
      </c>
      <c r="B3032" s="0" t="s">
        <v>88</v>
      </c>
    </row>
    <row r="3033" customFormat="false" ht="14.65" hidden="false" customHeight="false" outlineLevel="0" collapsed="false">
      <c r="A3033" s="0" t="n">
        <v>7890</v>
      </c>
      <c r="B3033" s="0" t="s">
        <v>89</v>
      </c>
    </row>
    <row r="3034" customFormat="false" ht="14.65" hidden="false" customHeight="false" outlineLevel="0" collapsed="false">
      <c r="A3034" s="0" t="n">
        <v>7892</v>
      </c>
      <c r="B3034" s="0" t="s">
        <v>90</v>
      </c>
    </row>
    <row r="3035" customFormat="false" ht="14.65" hidden="false" customHeight="false" outlineLevel="0" collapsed="false">
      <c r="A3035" s="0" t="n">
        <v>7893</v>
      </c>
      <c r="B3035" s="0" t="s">
        <v>91</v>
      </c>
    </row>
    <row r="3036" customFormat="false" ht="14.65" hidden="false" customHeight="false" outlineLevel="0" collapsed="false">
      <c r="A3036" s="0" t="n">
        <v>7894</v>
      </c>
      <c r="B3036" s="0" t="s">
        <v>92</v>
      </c>
      <c r="E3036" s="0"/>
    </row>
    <row r="3037" customFormat="false" ht="14.65" hidden="false" customHeight="false" outlineLevel="0" collapsed="false">
      <c r="A3037" s="0" t="n">
        <v>7900</v>
      </c>
      <c r="B3037" s="0" t="s">
        <v>93</v>
      </c>
    </row>
    <row r="3038" customFormat="false" ht="14.65" hidden="false" customHeight="false" outlineLevel="0" collapsed="false">
      <c r="A3038" s="0" t="n">
        <v>7900</v>
      </c>
      <c r="B3038" s="0" t="s">
        <v>40</v>
      </c>
      <c r="E3038" s="0"/>
    </row>
    <row r="3039" customFormat="false" ht="14.65" hidden="false" customHeight="false" outlineLevel="0" collapsed="false">
      <c r="A3039" s="0" t="n">
        <v>7900</v>
      </c>
      <c r="B3039" s="0" t="s">
        <v>85</v>
      </c>
      <c r="E3039" s="0"/>
    </row>
    <row r="3040" customFormat="false" ht="14.65" hidden="false" customHeight="false" outlineLevel="0" collapsed="false">
      <c r="A3040" s="0" t="n">
        <v>7900</v>
      </c>
      <c r="B3040" s="0" t="s">
        <v>94</v>
      </c>
    </row>
    <row r="3041" customFormat="false" ht="14.65" hidden="false" customHeight="false" outlineLevel="0" collapsed="false">
      <c r="A3041" s="0" t="n">
        <v>7905</v>
      </c>
      <c r="B3041" s="0" t="s">
        <v>95</v>
      </c>
      <c r="E3041" s="0"/>
      <c r="F3041" s="1"/>
      <c r="G3041" s="0"/>
    </row>
    <row r="3042" customFormat="false" ht="14.65" hidden="false" customHeight="false" outlineLevel="0" collapsed="false">
      <c r="A3042" s="0" t="n">
        <v>7905</v>
      </c>
      <c r="B3042" s="0" t="s">
        <v>96</v>
      </c>
      <c r="E3042" s="0"/>
    </row>
    <row r="3043" customFormat="false" ht="14.65" hidden="false" customHeight="false" outlineLevel="0" collapsed="false">
      <c r="A3043" s="0" t="n">
        <v>7905</v>
      </c>
      <c r="B3043" s="0" t="s">
        <v>17</v>
      </c>
    </row>
    <row r="3044" customFormat="false" ht="14.65" hidden="false" customHeight="false" outlineLevel="0" collapsed="false">
      <c r="A3044" s="0" t="n">
        <v>7905</v>
      </c>
      <c r="B3044" s="0" t="s">
        <v>97</v>
      </c>
    </row>
    <row r="3045" customFormat="false" ht="14.65" hidden="false" customHeight="false" outlineLevel="0" collapsed="false">
      <c r="A3045" s="0" t="n">
        <v>7924</v>
      </c>
      <c r="B3045" s="0" t="s">
        <v>98</v>
      </c>
    </row>
    <row r="3046" customFormat="false" ht="14.65" hidden="false" customHeight="false" outlineLevel="0" collapsed="false">
      <c r="A3046" s="0" t="n">
        <v>7924</v>
      </c>
      <c r="B3046" s="0" t="s">
        <v>99</v>
      </c>
    </row>
    <row r="3047" customFormat="false" ht="14.65" hidden="false" customHeight="false" outlineLevel="0" collapsed="false">
      <c r="A3047" s="0" t="n">
        <v>7925</v>
      </c>
      <c r="B3047" s="0" t="s">
        <v>100</v>
      </c>
    </row>
    <row r="3048" customFormat="false" ht="14.65" hidden="false" customHeight="false" outlineLevel="0" collapsed="false">
      <c r="A3048" s="0" t="n">
        <v>7925</v>
      </c>
      <c r="B3048" s="0" t="s">
        <v>101</v>
      </c>
    </row>
    <row r="3049" customFormat="false" ht="14.65" hidden="false" customHeight="false" outlineLevel="0" collapsed="false">
      <c r="A3049" s="0" t="n">
        <v>7925</v>
      </c>
      <c r="B3049" s="0" t="s">
        <v>102</v>
      </c>
      <c r="E3049" s="0"/>
    </row>
    <row r="3050" customFormat="false" ht="14.65" hidden="false" customHeight="false" outlineLevel="0" collapsed="false">
      <c r="A3050" s="0" t="n">
        <v>7925</v>
      </c>
      <c r="B3050" s="0" t="s">
        <v>103</v>
      </c>
      <c r="E3050" s="0"/>
    </row>
    <row r="3051" customFormat="false" ht="14.65" hidden="false" customHeight="false" outlineLevel="0" collapsed="false">
      <c r="A3051" s="0" t="n">
        <v>7925</v>
      </c>
      <c r="B3051" s="0" t="s">
        <v>104</v>
      </c>
      <c r="E3051" s="0"/>
    </row>
    <row r="3052" customFormat="false" ht="14.65" hidden="false" customHeight="false" outlineLevel="0" collapsed="false">
      <c r="A3052" s="0" t="n">
        <v>7930</v>
      </c>
      <c r="B3052" s="0" t="s">
        <v>105</v>
      </c>
      <c r="E3052" s="0"/>
    </row>
    <row r="3053" customFormat="false" ht="14.65" hidden="false" customHeight="false" outlineLevel="0" collapsed="false">
      <c r="A3053" s="0" t="n">
        <v>7947</v>
      </c>
      <c r="B3053" s="0" t="s">
        <v>106</v>
      </c>
      <c r="E3053" s="0"/>
    </row>
    <row r="3054" customFormat="false" ht="14.65" hidden="false" customHeight="false" outlineLevel="0" collapsed="false">
      <c r="A3054" s="0" t="n">
        <v>7950</v>
      </c>
      <c r="B3054" s="0" t="s">
        <v>38</v>
      </c>
    </row>
    <row r="3055" customFormat="false" ht="14.65" hidden="false" customHeight="false" outlineLevel="0" collapsed="false">
      <c r="A3055" s="0" t="n">
        <v>7950</v>
      </c>
      <c r="B3055" s="0" t="s">
        <v>75</v>
      </c>
    </row>
    <row r="3056" customFormat="false" ht="14.65" hidden="false" customHeight="false" outlineLevel="0" collapsed="false">
      <c r="A3056" s="0" t="n">
        <v>7950</v>
      </c>
      <c r="B3056" s="0" t="s">
        <v>107</v>
      </c>
    </row>
    <row r="3057" customFormat="false" ht="14.65" hidden="false" customHeight="false" outlineLevel="0" collapsed="false">
      <c r="A3057" s="0" t="n">
        <v>7950</v>
      </c>
      <c r="B3057" s="0" t="s">
        <v>108</v>
      </c>
      <c r="E3057" s="0"/>
    </row>
    <row r="3058" customFormat="false" ht="14.65" hidden="false" customHeight="false" outlineLevel="0" collapsed="false">
      <c r="A3058" s="0" t="n">
        <v>7950</v>
      </c>
      <c r="B3058" s="0" t="s">
        <v>78</v>
      </c>
    </row>
    <row r="3059" customFormat="false" ht="14.65" hidden="false" customHeight="false" outlineLevel="0" collapsed="false">
      <c r="A3059" s="0" t="n">
        <v>7957</v>
      </c>
      <c r="B3059" s="0" t="s">
        <v>109</v>
      </c>
    </row>
    <row r="3060" customFormat="false" ht="14.65" hidden="false" customHeight="false" outlineLevel="0" collapsed="false">
      <c r="A3060" s="0" t="n">
        <v>7965</v>
      </c>
      <c r="B3060" s="0" t="s">
        <v>110</v>
      </c>
    </row>
    <row r="3061" customFormat="false" ht="14.65" hidden="false" customHeight="false" outlineLevel="0" collapsed="false">
      <c r="A3061" s="0" t="n">
        <v>7975</v>
      </c>
      <c r="B3061" s="0" t="s">
        <v>111</v>
      </c>
      <c r="E3061" s="0"/>
    </row>
    <row r="3062" customFormat="false" ht="14.65" hidden="false" customHeight="false" outlineLevel="0" collapsed="false">
      <c r="A3062" s="0" t="n">
        <v>7975</v>
      </c>
      <c r="B3062" s="0" t="s">
        <v>112</v>
      </c>
    </row>
    <row r="3063" customFormat="false" ht="14.65" hidden="false" customHeight="false" outlineLevel="0" collapsed="false">
      <c r="A3063" s="0" t="n">
        <v>7975</v>
      </c>
      <c r="B3063" s="0" t="s">
        <v>113</v>
      </c>
      <c r="E3063" s="0"/>
    </row>
    <row r="3064" customFormat="false" ht="14.65" hidden="false" customHeight="false" outlineLevel="0" collapsed="false">
      <c r="A3064" s="0" t="n">
        <v>7975</v>
      </c>
      <c r="B3064" s="0" t="s">
        <v>114</v>
      </c>
      <c r="E3064" s="0"/>
    </row>
    <row r="3065" customFormat="false" ht="14.65" hidden="false" customHeight="false" outlineLevel="0" collapsed="false">
      <c r="A3065" s="0" t="n">
        <v>7975</v>
      </c>
      <c r="B3065" s="0" t="s">
        <v>115</v>
      </c>
    </row>
    <row r="3066" customFormat="false" ht="14.65" hidden="false" customHeight="false" outlineLevel="0" collapsed="false">
      <c r="A3066" s="0" t="n">
        <v>7982</v>
      </c>
      <c r="B3066" s="0" t="s">
        <v>116</v>
      </c>
    </row>
    <row r="3067" customFormat="false" ht="14.65" hidden="false" customHeight="false" outlineLevel="0" collapsed="false">
      <c r="A3067" s="0" t="n">
        <v>7985</v>
      </c>
      <c r="B3067" s="0" t="s">
        <v>117</v>
      </c>
      <c r="E3067" s="0"/>
    </row>
    <row r="3068" customFormat="false" ht="14.65" hidden="false" customHeight="false" outlineLevel="0" collapsed="false">
      <c r="A3068" s="0" t="n">
        <v>7993</v>
      </c>
      <c r="B3068" s="0" t="s">
        <v>118</v>
      </c>
    </row>
    <row r="3069" customFormat="false" ht="14.65" hidden="false" customHeight="false" outlineLevel="0" collapsed="false">
      <c r="A3069" s="0" t="n">
        <v>7993</v>
      </c>
      <c r="B3069" s="0" t="s">
        <v>119</v>
      </c>
    </row>
    <row r="3070" customFormat="false" ht="14.65" hidden="false" customHeight="false" outlineLevel="0" collapsed="false">
      <c r="A3070" s="0" t="n">
        <v>7993</v>
      </c>
      <c r="B3070" s="0" t="s">
        <v>120</v>
      </c>
      <c r="E3070" s="0"/>
    </row>
    <row r="3071" customFormat="false" ht="14.65" hidden="false" customHeight="false" outlineLevel="0" collapsed="false">
      <c r="A3071" s="0" t="n">
        <v>7999</v>
      </c>
      <c r="B3071" s="0" t="s">
        <v>121</v>
      </c>
      <c r="E3071" s="0"/>
    </row>
    <row r="3072" customFormat="false" ht="14.65" hidden="false" customHeight="false" outlineLevel="0" collapsed="false">
      <c r="A3072" s="0" t="n">
        <v>8000</v>
      </c>
      <c r="B3072" s="0" t="s">
        <v>122</v>
      </c>
      <c r="E3072" s="0"/>
    </row>
    <row r="3073" customFormat="false" ht="14.65" hidden="false" customHeight="false" outlineLevel="0" collapsed="false">
      <c r="A3073" s="0" t="n">
        <v>8000</v>
      </c>
      <c r="B3073" s="0" t="s">
        <v>59</v>
      </c>
    </row>
    <row r="3074" customFormat="false" ht="14.65" hidden="false" customHeight="false" outlineLevel="0" collapsed="false">
      <c r="A3074" s="0" t="n">
        <v>8000</v>
      </c>
      <c r="B3074" s="0" t="s">
        <v>123</v>
      </c>
    </row>
    <row r="3075" customFormat="false" ht="14.65" hidden="false" customHeight="false" outlineLevel="0" collapsed="false">
      <c r="A3075" s="0" t="n">
        <v>8000</v>
      </c>
      <c r="B3075" s="0" t="s">
        <v>22</v>
      </c>
    </row>
    <row r="3076" customFormat="false" ht="14.65" hidden="false" customHeight="false" outlineLevel="0" collapsed="false">
      <c r="A3076" s="0" t="n">
        <v>8000</v>
      </c>
      <c r="B3076" s="0" t="s">
        <v>65</v>
      </c>
    </row>
    <row r="3077" customFormat="false" ht="14.65" hidden="false" customHeight="false" outlineLevel="0" collapsed="false">
      <c r="A3077" s="0" t="n">
        <v>8001.5</v>
      </c>
      <c r="B3077" s="0" t="s">
        <v>124</v>
      </c>
    </row>
    <row r="3078" customFormat="false" ht="14.65" hidden="false" customHeight="false" outlineLevel="0" collapsed="false">
      <c r="A3078" s="0" t="n">
        <v>8001.5</v>
      </c>
      <c r="B3078" s="0" t="s">
        <v>125</v>
      </c>
      <c r="E3078" s="0"/>
    </row>
    <row r="3079" customFormat="false" ht="14.65" hidden="false" customHeight="false" outlineLevel="0" collapsed="false">
      <c r="A3079" s="0" t="n">
        <v>8010</v>
      </c>
      <c r="B3079" s="0" t="s">
        <v>66</v>
      </c>
      <c r="E3079" s="0"/>
    </row>
    <row r="3080" customFormat="false" ht="14.65" hidden="false" customHeight="false" outlineLevel="0" collapsed="false">
      <c r="A3080" s="0" t="n">
        <v>8024</v>
      </c>
      <c r="B3080" s="0" t="s">
        <v>126</v>
      </c>
      <c r="E3080" s="0"/>
    </row>
    <row r="3081" customFormat="false" ht="14.65" hidden="false" customHeight="false" outlineLevel="0" collapsed="false">
      <c r="A3081" s="0" t="n">
        <v>8025</v>
      </c>
      <c r="B3081" s="0" t="s">
        <v>111</v>
      </c>
      <c r="E3081" s="0"/>
    </row>
    <row r="3082" customFormat="false" ht="14.65" hidden="false" customHeight="false" outlineLevel="0" collapsed="false">
      <c r="A3082" s="0" t="n">
        <v>8025</v>
      </c>
      <c r="B3082" s="0" t="s">
        <v>112</v>
      </c>
    </row>
    <row r="3083" customFormat="false" ht="14.65" hidden="false" customHeight="false" outlineLevel="0" collapsed="false">
      <c r="A3083" s="0" t="n">
        <v>8025</v>
      </c>
      <c r="B3083" s="0" t="s">
        <v>113</v>
      </c>
    </row>
    <row r="3084" customFormat="false" ht="14.65" hidden="false" customHeight="false" outlineLevel="0" collapsed="false">
      <c r="A3084" s="0" t="n">
        <v>8025</v>
      </c>
      <c r="B3084" s="0" t="s">
        <v>127</v>
      </c>
    </row>
    <row r="3085" customFormat="false" ht="14.65" hidden="false" customHeight="false" outlineLevel="0" collapsed="false">
      <c r="A3085" s="0" t="n">
        <v>8025</v>
      </c>
      <c r="B3085" s="0" t="s">
        <v>128</v>
      </c>
    </row>
    <row r="3086" customFormat="false" ht="14.65" hidden="false" customHeight="false" outlineLevel="0" collapsed="false">
      <c r="A3086" s="0" t="n">
        <v>8035</v>
      </c>
      <c r="B3086" s="0" t="s">
        <v>129</v>
      </c>
    </row>
    <row r="3087" customFormat="false" ht="14.65" hidden="false" customHeight="false" outlineLevel="0" collapsed="false">
      <c r="A3087" s="0" t="n">
        <v>8037</v>
      </c>
      <c r="B3087" s="0" t="s">
        <v>130</v>
      </c>
      <c r="E3087" s="0"/>
      <c r="F3087" s="1"/>
      <c r="G3087" s="0"/>
    </row>
    <row r="3088" customFormat="false" ht="14.65" hidden="false" customHeight="false" outlineLevel="0" collapsed="false">
      <c r="A3088" s="0" t="n">
        <v>8050</v>
      </c>
      <c r="B3088" s="0" t="s">
        <v>58</v>
      </c>
    </row>
    <row r="3089" customFormat="false" ht="14.65" hidden="false" customHeight="false" outlineLevel="0" collapsed="false">
      <c r="A3089" s="0" t="n">
        <v>8050</v>
      </c>
      <c r="B3089" s="0" t="s">
        <v>131</v>
      </c>
      <c r="E3089" s="0"/>
    </row>
    <row r="3090" customFormat="false" ht="14.65" hidden="false" customHeight="false" outlineLevel="0" collapsed="false">
      <c r="A3090" s="0" t="n">
        <v>8050</v>
      </c>
      <c r="B3090" s="0" t="s">
        <v>59</v>
      </c>
    </row>
    <row r="3091" customFormat="false" ht="14.65" hidden="false" customHeight="false" outlineLevel="0" collapsed="false">
      <c r="A3091" s="0" t="n">
        <v>8050</v>
      </c>
      <c r="B3091" s="0" t="s">
        <v>123</v>
      </c>
      <c r="E3091" s="0"/>
    </row>
    <row r="3092" customFormat="false" ht="14.65" hidden="false" customHeight="false" outlineLevel="0" collapsed="false">
      <c r="A3092" s="0" t="n">
        <v>8050</v>
      </c>
      <c r="B3092" s="0" t="s">
        <v>22</v>
      </c>
    </row>
    <row r="3093" customFormat="false" ht="14.65" hidden="false" customHeight="false" outlineLevel="0" collapsed="false">
      <c r="A3093" s="0" t="n">
        <v>8050</v>
      </c>
      <c r="B3093" s="0" t="s">
        <v>132</v>
      </c>
      <c r="E3093" s="0"/>
    </row>
    <row r="3094" customFormat="false" ht="14.65" hidden="false" customHeight="false" outlineLevel="0" collapsed="false">
      <c r="A3094" s="0" t="n">
        <v>8050</v>
      </c>
      <c r="B3094" s="0" t="s">
        <v>133</v>
      </c>
      <c r="E3094" s="0"/>
    </row>
    <row r="3095" customFormat="false" ht="14.65" hidden="false" customHeight="false" outlineLevel="0" collapsed="false">
      <c r="A3095" s="0" t="n">
        <v>8050</v>
      </c>
      <c r="B3095" s="0" t="s">
        <v>134</v>
      </c>
      <c r="E3095" s="0"/>
    </row>
    <row r="3096" customFormat="false" ht="14.65" hidden="false" customHeight="false" outlineLevel="0" collapsed="false">
      <c r="A3096" s="0" t="n">
        <v>8060</v>
      </c>
      <c r="B3096" s="0" t="s">
        <v>135</v>
      </c>
      <c r="E3096" s="0"/>
    </row>
    <row r="3097" customFormat="false" ht="14.65" hidden="false" customHeight="false" outlineLevel="0" collapsed="false">
      <c r="A3097" s="0" t="n">
        <v>8069</v>
      </c>
      <c r="B3097" s="0" t="s">
        <v>136</v>
      </c>
    </row>
    <row r="3098" customFormat="false" ht="14.65" hidden="false" customHeight="false" outlineLevel="0" collapsed="false">
      <c r="A3098" s="0" t="n">
        <v>8075</v>
      </c>
      <c r="B3098" s="0" t="s">
        <v>3</v>
      </c>
    </row>
    <row r="3099" customFormat="false" ht="14.65" hidden="false" customHeight="false" outlineLevel="0" collapsed="false">
      <c r="A3099" s="0" t="n">
        <v>8075</v>
      </c>
      <c r="B3099" s="0" t="s">
        <v>4</v>
      </c>
      <c r="E3099" s="0"/>
    </row>
    <row r="3100" customFormat="false" ht="14.65" hidden="false" customHeight="false" outlineLevel="0" collapsed="false">
      <c r="A3100" s="0" t="n">
        <v>8075</v>
      </c>
      <c r="B3100" s="0" t="s">
        <v>5</v>
      </c>
      <c r="E3100" s="0"/>
    </row>
    <row r="3101" customFormat="false" ht="14.65" hidden="false" customHeight="false" outlineLevel="0" collapsed="false">
      <c r="A3101" s="0" t="n">
        <v>8075</v>
      </c>
      <c r="B3101" s="0" t="s">
        <v>6</v>
      </c>
    </row>
    <row r="3102" customFormat="false" ht="14.65" hidden="false" customHeight="false" outlineLevel="0" collapsed="false">
      <c r="A3102" s="0" t="n">
        <v>8075</v>
      </c>
      <c r="B3102" s="0" t="s">
        <v>7</v>
      </c>
      <c r="C3102" s="0" t="s">
        <v>8</v>
      </c>
    </row>
    <row r="3103" customFormat="false" ht="14.65" hidden="false" customHeight="false" outlineLevel="0" collapsed="false">
      <c r="A3103" s="0" t="n">
        <v>8075</v>
      </c>
      <c r="B3103" s="0" t="s">
        <v>9</v>
      </c>
      <c r="E3103" s="0"/>
    </row>
    <row r="3104" customFormat="false" ht="14.65" hidden="false" customHeight="false" outlineLevel="0" collapsed="false">
      <c r="A3104" s="0" t="n">
        <v>8075</v>
      </c>
      <c r="B3104" s="0" t="s">
        <v>239</v>
      </c>
    </row>
    <row r="3105" customFormat="false" ht="14.65" hidden="false" customHeight="false" outlineLevel="0" collapsed="false">
      <c r="A3105" s="0" t="n">
        <v>8075</v>
      </c>
      <c r="B3105" s="0" t="s">
        <v>12</v>
      </c>
    </row>
    <row r="3106" customFormat="false" ht="14.65" hidden="false" customHeight="false" outlineLevel="0" collapsed="false">
      <c r="A3106" s="0" t="n">
        <v>8082</v>
      </c>
      <c r="B3106" s="0" t="s">
        <v>13</v>
      </c>
      <c r="E3106" s="0"/>
    </row>
    <row r="3107" customFormat="false" ht="14.65" hidden="false" customHeight="false" outlineLevel="0" collapsed="false">
      <c r="A3107" s="0" t="n">
        <v>8085</v>
      </c>
      <c r="B3107" s="0" t="s">
        <v>14</v>
      </c>
    </row>
    <row r="3108" customFormat="false" ht="14.65" hidden="false" customHeight="false" outlineLevel="0" collapsed="false">
      <c r="A3108" s="0" t="n">
        <v>8098</v>
      </c>
      <c r="B3108" s="0" t="s">
        <v>13</v>
      </c>
    </row>
    <row r="3109" customFormat="false" ht="14.65" hidden="false" customHeight="false" outlineLevel="0" collapsed="false">
      <c r="A3109" s="0" t="n">
        <v>8100</v>
      </c>
      <c r="B3109" s="0" t="s">
        <v>3</v>
      </c>
      <c r="E3109" s="0"/>
    </row>
    <row r="3110" customFormat="false" ht="14.65" hidden="false" customHeight="false" outlineLevel="0" collapsed="false">
      <c r="A3110" s="0" t="n">
        <v>8100</v>
      </c>
      <c r="B3110" s="0" t="s">
        <v>16</v>
      </c>
    </row>
    <row r="3111" customFormat="false" ht="14.65" hidden="false" customHeight="false" outlineLevel="0" collapsed="false">
      <c r="A3111" s="0" t="n">
        <v>8100</v>
      </c>
      <c r="B3111" s="0" t="s">
        <v>6</v>
      </c>
    </row>
    <row r="3112" customFormat="false" ht="14.65" hidden="false" customHeight="false" outlineLevel="0" collapsed="false">
      <c r="A3112" s="0" t="n">
        <v>8100</v>
      </c>
      <c r="B3112" s="0" t="s">
        <v>17</v>
      </c>
      <c r="E3112" s="0"/>
    </row>
    <row r="3113" customFormat="false" ht="14.65" hidden="false" customHeight="false" outlineLevel="0" collapsed="false">
      <c r="A3113" s="0" t="n">
        <v>8100</v>
      </c>
      <c r="B3113" s="0" t="s">
        <v>19</v>
      </c>
      <c r="E3113" s="0"/>
    </row>
    <row r="3114" customFormat="false" ht="14.65" hidden="false" customHeight="false" outlineLevel="0" collapsed="false">
      <c r="A3114" s="0" t="n">
        <v>8105</v>
      </c>
      <c r="B3114" s="0" t="s">
        <v>20</v>
      </c>
    </row>
    <row r="3115" customFormat="false" ht="14.65" hidden="false" customHeight="false" outlineLevel="0" collapsed="false">
      <c r="A3115" s="0" t="n">
        <v>8115</v>
      </c>
      <c r="B3115" s="0" t="s">
        <v>21</v>
      </c>
    </row>
    <row r="3116" customFormat="false" ht="14.65" hidden="false" customHeight="false" outlineLevel="0" collapsed="false">
      <c r="A3116" s="0" t="n">
        <v>8125</v>
      </c>
      <c r="B3116" s="0" t="s">
        <v>3</v>
      </c>
    </row>
    <row r="3117" customFormat="false" ht="14.65" hidden="false" customHeight="false" outlineLevel="0" collapsed="false">
      <c r="A3117" s="0" t="n">
        <v>8125</v>
      </c>
      <c r="B3117" s="0" t="s">
        <v>22</v>
      </c>
      <c r="E3117" s="0"/>
    </row>
    <row r="3118" customFormat="false" ht="14.65" hidden="false" customHeight="false" outlineLevel="0" collapsed="false">
      <c r="A3118" s="0" t="n">
        <v>8125</v>
      </c>
      <c r="B3118" s="0" t="s">
        <v>23</v>
      </c>
    </row>
    <row r="3119" customFormat="false" ht="14.65" hidden="false" customHeight="false" outlineLevel="0" collapsed="false">
      <c r="A3119" s="0" t="n">
        <v>8125</v>
      </c>
      <c r="B3119" s="0" t="s">
        <v>24</v>
      </c>
    </row>
    <row r="3120" customFormat="false" ht="14.65" hidden="false" customHeight="false" outlineLevel="0" collapsed="false">
      <c r="A3120" s="0" t="n">
        <v>8125</v>
      </c>
      <c r="B3120" s="0" t="s">
        <v>25</v>
      </c>
      <c r="E3120" s="0"/>
    </row>
    <row r="3121" customFormat="false" ht="14.65" hidden="false" customHeight="false" outlineLevel="0" collapsed="false">
      <c r="A3121" s="0" t="n">
        <v>8140</v>
      </c>
      <c r="B3121" s="0" t="s">
        <v>27</v>
      </c>
      <c r="E3121" s="0"/>
    </row>
    <row r="3122" customFormat="false" ht="14.65" hidden="false" customHeight="false" outlineLevel="0" collapsed="false">
      <c r="A3122" s="0" t="n">
        <v>8140</v>
      </c>
      <c r="B3122" s="0" t="s">
        <v>28</v>
      </c>
      <c r="E3122" s="0"/>
    </row>
    <row r="3123" customFormat="false" ht="14.65" hidden="false" customHeight="false" outlineLevel="0" collapsed="false">
      <c r="A3123" s="0" t="n">
        <v>8145</v>
      </c>
      <c r="B3123" s="0" t="s">
        <v>66</v>
      </c>
    </row>
    <row r="3124" customFormat="false" ht="14.65" hidden="false" customHeight="false" outlineLevel="0" collapsed="false">
      <c r="A3124" s="0" t="n">
        <v>8145</v>
      </c>
      <c r="B3124" s="0" t="s">
        <v>29</v>
      </c>
    </row>
    <row r="3125" customFormat="false" ht="14.65" hidden="false" customHeight="false" outlineLevel="0" collapsed="false">
      <c r="A3125" s="0" t="n">
        <v>8150</v>
      </c>
      <c r="B3125" s="0" t="s">
        <v>30</v>
      </c>
      <c r="E3125" s="0"/>
    </row>
    <row r="3126" customFormat="false" ht="14.65" hidden="false" customHeight="false" outlineLevel="0" collapsed="false">
      <c r="A3126" s="0" t="n">
        <v>8150</v>
      </c>
      <c r="B3126" s="0" t="s">
        <v>31</v>
      </c>
    </row>
    <row r="3127" customFormat="false" ht="14.65" hidden="false" customHeight="false" outlineLevel="0" collapsed="false">
      <c r="A3127" s="0" t="n">
        <v>8150</v>
      </c>
      <c r="B3127" s="0" t="s">
        <v>32</v>
      </c>
    </row>
    <row r="3128" customFormat="false" ht="14.65" hidden="false" customHeight="false" outlineLevel="0" collapsed="false">
      <c r="A3128" s="0" t="n">
        <v>8150</v>
      </c>
      <c r="B3128" s="0" t="s">
        <v>34</v>
      </c>
    </row>
    <row r="3129" customFormat="false" ht="14.65" hidden="false" customHeight="false" outlineLevel="0" collapsed="false">
      <c r="A3129" s="0" t="n">
        <v>8150</v>
      </c>
      <c r="B3129" s="0" t="s">
        <v>35</v>
      </c>
    </row>
    <row r="3130" customFormat="false" ht="14.65" hidden="false" customHeight="false" outlineLevel="0" collapsed="false">
      <c r="A3130" s="0" t="n">
        <v>8157</v>
      </c>
      <c r="B3130" s="0" t="s">
        <v>36</v>
      </c>
      <c r="E3130" s="0"/>
    </row>
    <row r="3131" customFormat="false" ht="14.65" hidden="false" customHeight="false" outlineLevel="0" collapsed="false">
      <c r="A3131" s="0" t="n">
        <v>8160</v>
      </c>
      <c r="B3131" s="0" t="s">
        <v>37</v>
      </c>
    </row>
    <row r="3132" customFormat="false" ht="14.65" hidden="false" customHeight="false" outlineLevel="0" collapsed="false">
      <c r="A3132" s="0" t="n">
        <v>8175</v>
      </c>
      <c r="B3132" s="0" t="s">
        <v>38</v>
      </c>
      <c r="E3132" s="0"/>
    </row>
    <row r="3133" customFormat="false" ht="14.65" hidden="false" customHeight="false" outlineLevel="0" collapsed="false">
      <c r="A3133" s="0" t="n">
        <v>8175</v>
      </c>
      <c r="B3133" s="0" t="s">
        <v>39</v>
      </c>
      <c r="E3133" s="0"/>
    </row>
    <row r="3134" customFormat="false" ht="14.65" hidden="false" customHeight="false" outlineLevel="0" collapsed="false">
      <c r="A3134" s="0" t="n">
        <v>8175</v>
      </c>
      <c r="B3134" s="0" t="s">
        <v>40</v>
      </c>
    </row>
    <row r="3135" customFormat="false" ht="14.65" hidden="false" customHeight="false" outlineLevel="0" collapsed="false">
      <c r="A3135" s="0" t="n">
        <v>8175</v>
      </c>
      <c r="B3135" s="0" t="s">
        <v>41</v>
      </c>
    </row>
    <row r="3136" customFormat="false" ht="14.65" hidden="false" customHeight="false" outlineLevel="0" collapsed="false">
      <c r="A3136" s="0" t="n">
        <v>8175</v>
      </c>
      <c r="B3136" s="0" t="s">
        <v>9</v>
      </c>
      <c r="E3136" s="0"/>
    </row>
    <row r="3137" customFormat="false" ht="14.65" hidden="false" customHeight="false" outlineLevel="0" collapsed="false">
      <c r="A3137" s="0" t="n">
        <v>8180</v>
      </c>
      <c r="B3137" s="0" t="s">
        <v>42</v>
      </c>
    </row>
    <row r="3138" customFormat="false" ht="14.65" hidden="false" customHeight="false" outlineLevel="0" collapsed="false">
      <c r="A3138" s="0" t="n">
        <v>8180</v>
      </c>
      <c r="B3138" s="0" t="s">
        <v>43</v>
      </c>
    </row>
    <row r="3139" customFormat="false" ht="14.65" hidden="false" customHeight="false" outlineLevel="0" collapsed="false">
      <c r="A3139" s="0" t="n">
        <v>8185</v>
      </c>
      <c r="B3139" s="0" t="s">
        <v>17</v>
      </c>
    </row>
    <row r="3140" customFormat="false" ht="14.65" hidden="false" customHeight="false" outlineLevel="0" collapsed="false">
      <c r="A3140" s="0" t="n">
        <v>8190</v>
      </c>
      <c r="B3140" s="0" t="s">
        <v>44</v>
      </c>
    </row>
    <row r="3141" customFormat="false" ht="14.65" hidden="false" customHeight="false" outlineLevel="0" collapsed="false">
      <c r="A3141" s="0" t="n">
        <v>8199</v>
      </c>
      <c r="B3141" s="0" t="s">
        <v>45</v>
      </c>
    </row>
    <row r="3142" customFormat="false" ht="14.65" hidden="false" customHeight="false" outlineLevel="0" collapsed="false">
      <c r="A3142" s="0" t="n">
        <v>8199</v>
      </c>
      <c r="B3142" s="0" t="s">
        <v>46</v>
      </c>
    </row>
    <row r="3143" customFormat="false" ht="14.65" hidden="false" customHeight="false" outlineLevel="0" collapsed="false">
      <c r="A3143" s="0" t="n">
        <v>8200</v>
      </c>
      <c r="B3143" s="0" t="s">
        <v>47</v>
      </c>
      <c r="E3143" s="0"/>
    </row>
    <row r="3144" customFormat="false" ht="14.65" hidden="false" customHeight="false" outlineLevel="0" collapsed="false">
      <c r="A3144" s="0" t="n">
        <v>8200</v>
      </c>
      <c r="B3144" s="0" t="s">
        <v>48</v>
      </c>
      <c r="E3144" s="0"/>
    </row>
    <row r="3145" customFormat="false" ht="14.65" hidden="false" customHeight="false" outlineLevel="0" collapsed="false">
      <c r="A3145" s="0" t="n">
        <v>8200</v>
      </c>
      <c r="B3145" s="0" t="s">
        <v>49</v>
      </c>
    </row>
    <row r="3146" customFormat="false" ht="14.65" hidden="false" customHeight="false" outlineLevel="0" collapsed="false">
      <c r="A3146" s="0" t="n">
        <v>8200</v>
      </c>
      <c r="B3146" s="0" t="s">
        <v>50</v>
      </c>
    </row>
    <row r="3147" customFormat="false" ht="14.65" hidden="false" customHeight="false" outlineLevel="0" collapsed="false">
      <c r="A3147" s="0" t="n">
        <v>8200</v>
      </c>
      <c r="B3147" s="0" t="s">
        <v>51</v>
      </c>
    </row>
    <row r="3148" customFormat="false" ht="14.65" hidden="false" customHeight="false" outlineLevel="0" collapsed="false">
      <c r="A3148" s="0" t="n">
        <v>8201</v>
      </c>
      <c r="B3148" s="0" t="s">
        <v>52</v>
      </c>
    </row>
    <row r="3149" customFormat="false" ht="14.65" hidden="false" customHeight="false" outlineLevel="0" collapsed="false">
      <c r="A3149" s="0" t="n">
        <v>8210</v>
      </c>
      <c r="B3149" s="0" t="s">
        <v>53</v>
      </c>
    </row>
    <row r="3150" customFormat="false" ht="14.65" hidden="false" customHeight="false" outlineLevel="0" collapsed="false">
      <c r="A3150" s="0" t="n">
        <v>8214</v>
      </c>
      <c r="B3150" s="0" t="s">
        <v>54</v>
      </c>
    </row>
    <row r="3151" customFormat="false" ht="14.65" hidden="false" customHeight="false" outlineLevel="0" collapsed="false">
      <c r="A3151" s="0" t="n">
        <v>8224</v>
      </c>
      <c r="B3151" s="0" t="s">
        <v>55</v>
      </c>
    </row>
    <row r="3152" customFormat="false" ht="14.65" hidden="false" customHeight="false" outlineLevel="0" collapsed="false">
      <c r="A3152" s="0" t="n">
        <v>8224</v>
      </c>
      <c r="B3152" s="0" t="s">
        <v>56</v>
      </c>
      <c r="E3152" s="0"/>
    </row>
    <row r="3153" customFormat="false" ht="14.65" hidden="false" customHeight="false" outlineLevel="0" collapsed="false">
      <c r="A3153" s="0" t="n">
        <v>8224</v>
      </c>
      <c r="B3153" s="0" t="s">
        <v>57</v>
      </c>
      <c r="E3153" s="0"/>
    </row>
    <row r="3154" customFormat="false" ht="14.65" hidden="false" customHeight="false" outlineLevel="0" collapsed="false">
      <c r="A3154" s="0" t="n">
        <v>8225</v>
      </c>
      <c r="B3154" s="0" t="s">
        <v>58</v>
      </c>
    </row>
    <row r="3155" customFormat="false" ht="14.65" hidden="false" customHeight="false" outlineLevel="0" collapsed="false">
      <c r="A3155" s="0" t="n">
        <v>8225</v>
      </c>
      <c r="B3155" s="0" t="s">
        <v>59</v>
      </c>
      <c r="E3155" s="0"/>
    </row>
    <row r="3156" customFormat="false" ht="14.65" hidden="false" customHeight="false" outlineLevel="0" collapsed="false">
      <c r="A3156" s="0" t="n">
        <v>8225</v>
      </c>
      <c r="B3156" s="0" t="s">
        <v>5</v>
      </c>
    </row>
    <row r="3157" customFormat="false" ht="14.65" hidden="false" customHeight="false" outlineLevel="0" collapsed="false">
      <c r="A3157" s="0" t="n">
        <v>8225</v>
      </c>
      <c r="B3157" s="0" t="s">
        <v>60</v>
      </c>
    </row>
    <row r="3158" customFormat="false" ht="14.65" hidden="false" customHeight="false" outlineLevel="0" collapsed="false">
      <c r="A3158" s="0" t="n">
        <v>8225</v>
      </c>
      <c r="B3158" s="0" t="s">
        <v>61</v>
      </c>
      <c r="E3158" s="0"/>
    </row>
    <row r="3159" customFormat="false" ht="14.65" hidden="false" customHeight="false" outlineLevel="0" collapsed="false">
      <c r="A3159" s="0" t="n">
        <v>8225</v>
      </c>
      <c r="B3159" s="0" t="s">
        <v>62</v>
      </c>
    </row>
    <row r="3160" customFormat="false" ht="14.65" hidden="false" customHeight="false" outlineLevel="0" collapsed="false">
      <c r="A3160" s="0" t="n">
        <v>8225</v>
      </c>
      <c r="B3160" s="0" t="s">
        <v>63</v>
      </c>
    </row>
    <row r="3161" customFormat="false" ht="14.65" hidden="false" customHeight="false" outlineLevel="0" collapsed="false">
      <c r="A3161" s="0" t="n">
        <v>8225</v>
      </c>
      <c r="B3161" s="0" t="s">
        <v>64</v>
      </c>
    </row>
    <row r="3162" customFormat="false" ht="14.65" hidden="false" customHeight="false" outlineLevel="0" collapsed="false">
      <c r="A3162" s="0" t="n">
        <v>8225</v>
      </c>
      <c r="B3162" s="0" t="s">
        <v>65</v>
      </c>
    </row>
    <row r="3163" customFormat="false" ht="14.65" hidden="false" customHeight="false" outlineLevel="0" collapsed="false">
      <c r="A3163" s="0" t="n">
        <v>8240</v>
      </c>
      <c r="B3163" s="0" t="s">
        <v>66</v>
      </c>
      <c r="E3163" s="0"/>
    </row>
    <row r="3164" customFormat="false" ht="14.65" hidden="false" customHeight="false" outlineLevel="0" collapsed="false">
      <c r="A3164" s="0" t="n">
        <v>8240</v>
      </c>
      <c r="B3164" s="0" t="s">
        <v>67</v>
      </c>
      <c r="E3164" s="0"/>
    </row>
    <row r="3165" customFormat="false" ht="14.65" hidden="false" customHeight="false" outlineLevel="0" collapsed="false">
      <c r="A3165" s="0" t="n">
        <v>8240</v>
      </c>
      <c r="B3165" s="0" t="s">
        <v>68</v>
      </c>
    </row>
    <row r="3166" customFormat="false" ht="14.65" hidden="false" customHeight="false" outlineLevel="0" collapsed="false">
      <c r="A3166" s="0" t="n">
        <v>8240</v>
      </c>
      <c r="B3166" s="0" t="s">
        <v>69</v>
      </c>
      <c r="E3166" s="0"/>
    </row>
    <row r="3167" customFormat="false" ht="14.65" hidden="false" customHeight="false" outlineLevel="0" collapsed="false">
      <c r="A3167" s="0" t="n">
        <v>8250</v>
      </c>
      <c r="B3167" s="0" t="s">
        <v>30</v>
      </c>
    </row>
    <row r="3168" customFormat="false" ht="14.65" hidden="false" customHeight="false" outlineLevel="0" collapsed="false">
      <c r="A3168" s="0" t="n">
        <v>8250</v>
      </c>
      <c r="B3168" s="0" t="s">
        <v>70</v>
      </c>
      <c r="E3168" s="0"/>
    </row>
    <row r="3169" customFormat="false" ht="14.65" hidden="false" customHeight="false" outlineLevel="0" collapsed="false">
      <c r="A3169" s="0" t="n">
        <v>8250</v>
      </c>
      <c r="B3169" s="0" t="s">
        <v>71</v>
      </c>
      <c r="E3169" s="0"/>
    </row>
    <row r="3170" customFormat="false" ht="14.65" hidden="false" customHeight="false" outlineLevel="0" collapsed="false">
      <c r="A3170" s="0" t="n">
        <v>8250</v>
      </c>
      <c r="B3170" s="0" t="s">
        <v>72</v>
      </c>
    </row>
    <row r="3171" customFormat="false" ht="14.65" hidden="false" customHeight="false" outlineLevel="0" collapsed="false">
      <c r="A3171" s="0" t="n">
        <v>8250</v>
      </c>
      <c r="B3171" s="0" t="s">
        <v>48</v>
      </c>
    </row>
    <row r="3172" customFormat="false" ht="14.65" hidden="false" customHeight="false" outlineLevel="0" collapsed="false">
      <c r="A3172" s="0" t="n">
        <v>8250</v>
      </c>
      <c r="B3172" s="0" t="s">
        <v>73</v>
      </c>
    </row>
    <row r="3173" customFormat="false" ht="14.65" hidden="false" customHeight="false" outlineLevel="0" collapsed="false">
      <c r="A3173" s="0" t="n">
        <v>8250</v>
      </c>
      <c r="B3173" s="0" t="s">
        <v>74</v>
      </c>
    </row>
    <row r="3174" customFormat="false" ht="14.65" hidden="false" customHeight="false" outlineLevel="0" collapsed="false">
      <c r="A3174" s="0" t="n">
        <v>8260</v>
      </c>
      <c r="B3174" s="0" t="s">
        <v>37</v>
      </c>
      <c r="E3174" s="0"/>
    </row>
    <row r="3175" customFormat="false" ht="14.65" hidden="false" customHeight="false" outlineLevel="0" collapsed="false">
      <c r="A3175" s="0" t="n">
        <v>8275</v>
      </c>
      <c r="B3175" s="0" t="s">
        <v>38</v>
      </c>
    </row>
    <row r="3176" customFormat="false" ht="14.65" hidden="false" customHeight="false" outlineLevel="0" collapsed="false">
      <c r="A3176" s="0" t="n">
        <v>8275</v>
      </c>
      <c r="B3176" s="0" t="s">
        <v>75</v>
      </c>
    </row>
    <row r="3177" customFormat="false" ht="14.65" hidden="false" customHeight="false" outlineLevel="0" collapsed="false">
      <c r="A3177" s="0" t="n">
        <v>8275</v>
      </c>
      <c r="B3177" s="0" t="s">
        <v>76</v>
      </c>
    </row>
    <row r="3178" customFormat="false" ht="14.65" hidden="false" customHeight="false" outlineLevel="0" collapsed="false">
      <c r="A3178" s="0" t="n">
        <v>8275</v>
      </c>
      <c r="B3178" s="0" t="s">
        <v>77</v>
      </c>
    </row>
    <row r="3179" customFormat="false" ht="14.65" hidden="false" customHeight="false" outlineLevel="0" collapsed="false">
      <c r="A3179" s="0" t="n">
        <v>8275</v>
      </c>
      <c r="B3179" s="0" t="s">
        <v>40</v>
      </c>
      <c r="E3179" s="0"/>
    </row>
    <row r="3180" customFormat="false" ht="14.65" hidden="false" customHeight="false" outlineLevel="0" collapsed="false">
      <c r="A3180" s="0" t="n">
        <v>8275</v>
      </c>
      <c r="B3180" s="0" t="s">
        <v>78</v>
      </c>
    </row>
    <row r="3181" customFormat="false" ht="14.65" hidden="false" customHeight="false" outlineLevel="0" collapsed="false">
      <c r="A3181" s="0" t="n">
        <v>8294</v>
      </c>
      <c r="B3181" s="0" t="s">
        <v>79</v>
      </c>
    </row>
    <row r="3182" customFormat="false" ht="14.65" hidden="false" customHeight="false" outlineLevel="0" collapsed="false">
      <c r="A3182" s="0" t="n">
        <v>8294</v>
      </c>
      <c r="B3182" s="0" t="s">
        <v>80</v>
      </c>
    </row>
    <row r="3183" customFormat="false" ht="14.65" hidden="false" customHeight="false" outlineLevel="0" collapsed="false">
      <c r="A3183" s="0" t="n">
        <v>8294</v>
      </c>
      <c r="B3183" s="0" t="s">
        <v>81</v>
      </c>
      <c r="E3183" s="0"/>
    </row>
    <row r="3184" customFormat="false" ht="14.65" hidden="false" customHeight="false" outlineLevel="0" collapsed="false">
      <c r="A3184" s="0" t="n">
        <v>8297</v>
      </c>
      <c r="B3184" s="0" t="s">
        <v>82</v>
      </c>
      <c r="E3184" s="0"/>
    </row>
    <row r="3185" customFormat="false" ht="14.65" hidden="false" customHeight="false" outlineLevel="0" collapsed="false">
      <c r="A3185" s="0" t="n">
        <v>8300</v>
      </c>
      <c r="B3185" s="0" t="s">
        <v>75</v>
      </c>
    </row>
    <row r="3186" customFormat="false" ht="14.65" hidden="false" customHeight="false" outlineLevel="0" collapsed="false">
      <c r="A3186" s="0" t="n">
        <v>8300</v>
      </c>
      <c r="B3186" s="0" t="s">
        <v>83</v>
      </c>
    </row>
    <row r="3187" customFormat="false" ht="14.65" hidden="false" customHeight="false" outlineLevel="0" collapsed="false">
      <c r="A3187" s="0" t="n">
        <v>8300</v>
      </c>
      <c r="B3187" s="0" t="s">
        <v>84</v>
      </c>
      <c r="E3187" s="0"/>
    </row>
    <row r="3188" customFormat="false" ht="14.65" hidden="false" customHeight="false" outlineLevel="0" collapsed="false">
      <c r="A3188" s="0" t="n">
        <v>8305</v>
      </c>
      <c r="B3188" s="0" t="s">
        <v>85</v>
      </c>
    </row>
    <row r="3189" customFormat="false" ht="14.65" hidden="false" customHeight="false" outlineLevel="0" collapsed="false">
      <c r="A3189" s="0" t="n">
        <v>8305</v>
      </c>
      <c r="B3189" s="0" t="s">
        <v>86</v>
      </c>
      <c r="E3189" s="0"/>
    </row>
    <row r="3190" customFormat="false" ht="14.65" hidden="false" customHeight="false" outlineLevel="0" collapsed="false">
      <c r="A3190" s="0" t="n">
        <v>8310</v>
      </c>
      <c r="B3190" s="0" t="s">
        <v>87</v>
      </c>
      <c r="E3190" s="0"/>
    </row>
    <row r="3191" customFormat="false" ht="14.65" hidden="false" customHeight="false" outlineLevel="0" collapsed="false">
      <c r="A3191" s="0" t="n">
        <v>8313</v>
      </c>
      <c r="B3191" s="0" t="s">
        <v>88</v>
      </c>
    </row>
    <row r="3192" customFormat="false" ht="14.65" hidden="false" customHeight="false" outlineLevel="0" collapsed="false">
      <c r="A3192" s="0" t="n">
        <v>8315</v>
      </c>
      <c r="B3192" s="0" t="s">
        <v>89</v>
      </c>
    </row>
    <row r="3193" customFormat="false" ht="14.65" hidden="false" customHeight="false" outlineLevel="0" collapsed="false">
      <c r="A3193" s="0" t="n">
        <v>8317</v>
      </c>
      <c r="B3193" s="0" t="s">
        <v>90</v>
      </c>
    </row>
    <row r="3194" customFormat="false" ht="14.65" hidden="false" customHeight="false" outlineLevel="0" collapsed="false">
      <c r="A3194" s="0" t="n">
        <v>8318</v>
      </c>
      <c r="B3194" s="0" t="s">
        <v>91</v>
      </c>
    </row>
    <row r="3195" customFormat="false" ht="14.65" hidden="false" customHeight="false" outlineLevel="0" collapsed="false">
      <c r="A3195" s="0" t="n">
        <v>8319</v>
      </c>
      <c r="B3195" s="0" t="s">
        <v>92</v>
      </c>
      <c r="E3195" s="0"/>
    </row>
    <row r="3196" customFormat="false" ht="14.65" hidden="false" customHeight="false" outlineLevel="0" collapsed="false">
      <c r="A3196" s="0" t="n">
        <v>8325</v>
      </c>
      <c r="B3196" s="0" t="s">
        <v>93</v>
      </c>
    </row>
    <row r="3197" customFormat="false" ht="14.65" hidden="false" customHeight="false" outlineLevel="0" collapsed="false">
      <c r="A3197" s="0" t="n">
        <v>8325</v>
      </c>
      <c r="B3197" s="0" t="s">
        <v>40</v>
      </c>
      <c r="E3197" s="0"/>
    </row>
    <row r="3198" customFormat="false" ht="14.65" hidden="false" customHeight="false" outlineLevel="0" collapsed="false">
      <c r="A3198" s="0" t="n">
        <v>8325</v>
      </c>
      <c r="B3198" s="0" t="s">
        <v>85</v>
      </c>
      <c r="E3198" s="0"/>
    </row>
    <row r="3199" customFormat="false" ht="14.65" hidden="false" customHeight="false" outlineLevel="0" collapsed="false">
      <c r="A3199" s="0" t="n">
        <v>8325</v>
      </c>
      <c r="B3199" s="0" t="s">
        <v>94</v>
      </c>
    </row>
    <row r="3200" customFormat="false" ht="14.65" hidden="false" customHeight="false" outlineLevel="0" collapsed="false">
      <c r="A3200" s="0" t="n">
        <v>8330</v>
      </c>
      <c r="B3200" s="0" t="s">
        <v>95</v>
      </c>
      <c r="E3200" s="0"/>
      <c r="F3200" s="1"/>
      <c r="G3200" s="0"/>
    </row>
    <row r="3201" customFormat="false" ht="14.65" hidden="false" customHeight="false" outlineLevel="0" collapsed="false">
      <c r="A3201" s="0" t="n">
        <v>8330</v>
      </c>
      <c r="B3201" s="0" t="s">
        <v>96</v>
      </c>
      <c r="E3201" s="0"/>
    </row>
    <row r="3202" customFormat="false" ht="14.65" hidden="false" customHeight="false" outlineLevel="0" collapsed="false">
      <c r="A3202" s="0" t="n">
        <v>8330</v>
      </c>
      <c r="B3202" s="0" t="s">
        <v>17</v>
      </c>
    </row>
    <row r="3203" customFormat="false" ht="14.65" hidden="false" customHeight="false" outlineLevel="0" collapsed="false">
      <c r="A3203" s="0" t="n">
        <v>8330</v>
      </c>
      <c r="B3203" s="0" t="s">
        <v>97</v>
      </c>
    </row>
    <row r="3204" customFormat="false" ht="14.65" hidden="false" customHeight="false" outlineLevel="0" collapsed="false">
      <c r="A3204" s="0" t="n">
        <v>8349</v>
      </c>
      <c r="B3204" s="0" t="s">
        <v>98</v>
      </c>
    </row>
    <row r="3205" customFormat="false" ht="14.65" hidden="false" customHeight="false" outlineLevel="0" collapsed="false">
      <c r="A3205" s="0" t="n">
        <v>8349</v>
      </c>
      <c r="B3205" s="0" t="s">
        <v>99</v>
      </c>
    </row>
    <row r="3206" customFormat="false" ht="14.65" hidden="false" customHeight="false" outlineLevel="0" collapsed="false">
      <c r="A3206" s="0" t="n">
        <v>8350</v>
      </c>
      <c r="B3206" s="0" t="s">
        <v>100</v>
      </c>
    </row>
    <row r="3207" customFormat="false" ht="14.65" hidden="false" customHeight="false" outlineLevel="0" collapsed="false">
      <c r="A3207" s="0" t="n">
        <v>8350</v>
      </c>
      <c r="B3207" s="0" t="s">
        <v>101</v>
      </c>
    </row>
    <row r="3208" customFormat="false" ht="14.65" hidden="false" customHeight="false" outlineLevel="0" collapsed="false">
      <c r="A3208" s="0" t="n">
        <v>8350</v>
      </c>
      <c r="B3208" s="0" t="s">
        <v>102</v>
      </c>
      <c r="E3208" s="0"/>
    </row>
    <row r="3209" customFormat="false" ht="14.65" hidden="false" customHeight="false" outlineLevel="0" collapsed="false">
      <c r="A3209" s="0" t="n">
        <v>8350</v>
      </c>
      <c r="B3209" s="0" t="s">
        <v>103</v>
      </c>
      <c r="E3209" s="0"/>
    </row>
    <row r="3210" customFormat="false" ht="14.65" hidden="false" customHeight="false" outlineLevel="0" collapsed="false">
      <c r="A3210" s="0" t="n">
        <v>8350</v>
      </c>
      <c r="B3210" s="0" t="s">
        <v>104</v>
      </c>
      <c r="E3210" s="0"/>
    </row>
    <row r="3211" customFormat="false" ht="14.65" hidden="false" customHeight="false" outlineLevel="0" collapsed="false">
      <c r="A3211" s="0" t="n">
        <v>8355</v>
      </c>
      <c r="B3211" s="0" t="s">
        <v>105</v>
      </c>
      <c r="E3211" s="0"/>
    </row>
    <row r="3212" customFormat="false" ht="14.65" hidden="false" customHeight="false" outlineLevel="0" collapsed="false">
      <c r="A3212" s="0" t="n">
        <v>8372</v>
      </c>
      <c r="B3212" s="0" t="s">
        <v>106</v>
      </c>
      <c r="E3212" s="0"/>
    </row>
    <row r="3213" customFormat="false" ht="14.65" hidden="false" customHeight="false" outlineLevel="0" collapsed="false">
      <c r="A3213" s="0" t="n">
        <v>8375</v>
      </c>
      <c r="B3213" s="0" t="s">
        <v>38</v>
      </c>
    </row>
    <row r="3214" customFormat="false" ht="14.65" hidden="false" customHeight="false" outlineLevel="0" collapsed="false">
      <c r="A3214" s="0" t="n">
        <v>8375</v>
      </c>
      <c r="B3214" s="0" t="s">
        <v>75</v>
      </c>
    </row>
    <row r="3215" customFormat="false" ht="14.65" hidden="false" customHeight="false" outlineLevel="0" collapsed="false">
      <c r="A3215" s="0" t="n">
        <v>8375</v>
      </c>
      <c r="B3215" s="0" t="s">
        <v>107</v>
      </c>
    </row>
    <row r="3216" customFormat="false" ht="14.65" hidden="false" customHeight="false" outlineLevel="0" collapsed="false">
      <c r="A3216" s="0" t="n">
        <v>8375</v>
      </c>
      <c r="B3216" s="0" t="s">
        <v>108</v>
      </c>
      <c r="E3216" s="0"/>
    </row>
    <row r="3217" customFormat="false" ht="14.65" hidden="false" customHeight="false" outlineLevel="0" collapsed="false">
      <c r="A3217" s="0" t="n">
        <v>8375</v>
      </c>
      <c r="B3217" s="0" t="s">
        <v>78</v>
      </c>
    </row>
    <row r="3218" customFormat="false" ht="14.65" hidden="false" customHeight="false" outlineLevel="0" collapsed="false">
      <c r="A3218" s="0" t="n">
        <v>8382</v>
      </c>
      <c r="B3218" s="0" t="s">
        <v>109</v>
      </c>
    </row>
    <row r="3219" customFormat="false" ht="14.65" hidden="false" customHeight="false" outlineLevel="0" collapsed="false">
      <c r="A3219" s="0" t="n">
        <v>8390</v>
      </c>
      <c r="B3219" s="0" t="s">
        <v>110</v>
      </c>
    </row>
    <row r="3220" customFormat="false" ht="14.65" hidden="false" customHeight="false" outlineLevel="0" collapsed="false">
      <c r="A3220" s="0" t="n">
        <v>8400</v>
      </c>
      <c r="B3220" s="0" t="s">
        <v>111</v>
      </c>
      <c r="E3220" s="0"/>
    </row>
    <row r="3221" customFormat="false" ht="14.65" hidden="false" customHeight="false" outlineLevel="0" collapsed="false">
      <c r="A3221" s="0" t="n">
        <v>8400</v>
      </c>
      <c r="B3221" s="0" t="s">
        <v>112</v>
      </c>
    </row>
    <row r="3222" customFormat="false" ht="14.65" hidden="false" customHeight="false" outlineLevel="0" collapsed="false">
      <c r="A3222" s="0" t="n">
        <v>8400</v>
      </c>
      <c r="B3222" s="0" t="s">
        <v>113</v>
      </c>
      <c r="E3222" s="0"/>
    </row>
    <row r="3223" customFormat="false" ht="14.65" hidden="false" customHeight="false" outlineLevel="0" collapsed="false">
      <c r="A3223" s="0" t="n">
        <v>8400</v>
      </c>
      <c r="B3223" s="0" t="s">
        <v>114</v>
      </c>
      <c r="E3223" s="0"/>
    </row>
    <row r="3224" customFormat="false" ht="14.65" hidden="false" customHeight="false" outlineLevel="0" collapsed="false">
      <c r="A3224" s="0" t="n">
        <v>8400</v>
      </c>
      <c r="B3224" s="0" t="s">
        <v>115</v>
      </c>
    </row>
    <row r="3225" customFormat="false" ht="14.65" hidden="false" customHeight="false" outlineLevel="0" collapsed="false">
      <c r="A3225" s="0" t="n">
        <v>8407</v>
      </c>
      <c r="B3225" s="0" t="s">
        <v>116</v>
      </c>
    </row>
    <row r="3226" customFormat="false" ht="14.65" hidden="false" customHeight="false" outlineLevel="0" collapsed="false">
      <c r="A3226" s="0" t="n">
        <v>8410</v>
      </c>
      <c r="B3226" s="0" t="s">
        <v>117</v>
      </c>
      <c r="E3226" s="0"/>
    </row>
    <row r="3227" customFormat="false" ht="14.65" hidden="false" customHeight="false" outlineLevel="0" collapsed="false">
      <c r="A3227" s="0" t="n">
        <v>8418</v>
      </c>
      <c r="B3227" s="0" t="s">
        <v>118</v>
      </c>
    </row>
    <row r="3228" customFormat="false" ht="14.65" hidden="false" customHeight="false" outlineLevel="0" collapsed="false">
      <c r="A3228" s="0" t="n">
        <v>8418</v>
      </c>
      <c r="B3228" s="0" t="s">
        <v>119</v>
      </c>
    </row>
    <row r="3229" customFormat="false" ht="14.65" hidden="false" customHeight="false" outlineLevel="0" collapsed="false">
      <c r="A3229" s="0" t="n">
        <v>8418</v>
      </c>
      <c r="B3229" s="0" t="s">
        <v>120</v>
      </c>
      <c r="E3229" s="0"/>
    </row>
    <row r="3230" customFormat="false" ht="14.65" hidden="false" customHeight="false" outlineLevel="0" collapsed="false">
      <c r="A3230" s="0" t="n">
        <v>8424</v>
      </c>
      <c r="B3230" s="0" t="s">
        <v>121</v>
      </c>
      <c r="E3230" s="0"/>
    </row>
    <row r="3231" customFormat="false" ht="14.65" hidden="false" customHeight="false" outlineLevel="0" collapsed="false">
      <c r="A3231" s="0" t="n">
        <v>8425</v>
      </c>
      <c r="B3231" s="0" t="s">
        <v>122</v>
      </c>
      <c r="E3231" s="0"/>
    </row>
    <row r="3232" customFormat="false" ht="14.65" hidden="false" customHeight="false" outlineLevel="0" collapsed="false">
      <c r="A3232" s="0" t="n">
        <v>8425</v>
      </c>
      <c r="B3232" s="0" t="s">
        <v>59</v>
      </c>
    </row>
    <row r="3233" customFormat="false" ht="14.65" hidden="false" customHeight="false" outlineLevel="0" collapsed="false">
      <c r="A3233" s="0" t="n">
        <v>8425</v>
      </c>
      <c r="B3233" s="0" t="s">
        <v>123</v>
      </c>
    </row>
    <row r="3234" customFormat="false" ht="14.65" hidden="false" customHeight="false" outlineLevel="0" collapsed="false">
      <c r="A3234" s="0" t="n">
        <v>8425</v>
      </c>
      <c r="B3234" s="0" t="s">
        <v>22</v>
      </c>
    </row>
    <row r="3235" customFormat="false" ht="14.65" hidden="false" customHeight="false" outlineLevel="0" collapsed="false">
      <c r="A3235" s="0" t="n">
        <v>8425</v>
      </c>
      <c r="B3235" s="0" t="s">
        <v>65</v>
      </c>
    </row>
    <row r="3236" customFormat="false" ht="14.65" hidden="false" customHeight="false" outlineLevel="0" collapsed="false">
      <c r="A3236" s="0" t="n">
        <v>8426.5</v>
      </c>
      <c r="B3236" s="0" t="s">
        <v>124</v>
      </c>
    </row>
    <row r="3237" customFormat="false" ht="14.65" hidden="false" customHeight="false" outlineLevel="0" collapsed="false">
      <c r="A3237" s="0" t="n">
        <v>8426.5</v>
      </c>
      <c r="B3237" s="0" t="s">
        <v>125</v>
      </c>
      <c r="E3237" s="0"/>
    </row>
    <row r="3238" customFormat="false" ht="14.65" hidden="false" customHeight="false" outlineLevel="0" collapsed="false">
      <c r="A3238" s="0" t="n">
        <v>8435</v>
      </c>
      <c r="B3238" s="0" t="s">
        <v>66</v>
      </c>
      <c r="E3238" s="0"/>
    </row>
    <row r="3239" customFormat="false" ht="14.65" hidden="false" customHeight="false" outlineLevel="0" collapsed="false">
      <c r="A3239" s="0" t="n">
        <v>8449</v>
      </c>
      <c r="B3239" s="0" t="s">
        <v>126</v>
      </c>
      <c r="E3239" s="0"/>
    </row>
    <row r="3240" customFormat="false" ht="14.65" hidden="false" customHeight="false" outlineLevel="0" collapsed="false">
      <c r="A3240" s="0" t="n">
        <v>8450</v>
      </c>
      <c r="B3240" s="0" t="s">
        <v>111</v>
      </c>
      <c r="E3240" s="0"/>
    </row>
    <row r="3241" customFormat="false" ht="14.65" hidden="false" customHeight="false" outlineLevel="0" collapsed="false">
      <c r="A3241" s="0" t="n">
        <v>8450</v>
      </c>
      <c r="B3241" s="0" t="s">
        <v>112</v>
      </c>
    </row>
    <row r="3242" customFormat="false" ht="14.65" hidden="false" customHeight="false" outlineLevel="0" collapsed="false">
      <c r="A3242" s="0" t="n">
        <v>8450</v>
      </c>
      <c r="B3242" s="0" t="s">
        <v>113</v>
      </c>
    </row>
    <row r="3243" customFormat="false" ht="14.65" hidden="false" customHeight="false" outlineLevel="0" collapsed="false">
      <c r="A3243" s="0" t="n">
        <v>8450</v>
      </c>
      <c r="B3243" s="0" t="s">
        <v>127</v>
      </c>
    </row>
    <row r="3244" customFormat="false" ht="14.65" hidden="false" customHeight="false" outlineLevel="0" collapsed="false">
      <c r="A3244" s="0" t="n">
        <v>8450</v>
      </c>
      <c r="B3244" s="0" t="s">
        <v>128</v>
      </c>
    </row>
    <row r="3245" customFormat="false" ht="14.65" hidden="false" customHeight="false" outlineLevel="0" collapsed="false">
      <c r="A3245" s="0" t="n">
        <v>8460</v>
      </c>
      <c r="B3245" s="0" t="s">
        <v>129</v>
      </c>
    </row>
    <row r="3246" customFormat="false" ht="14.65" hidden="false" customHeight="false" outlineLevel="0" collapsed="false">
      <c r="A3246" s="0" t="n">
        <v>8462</v>
      </c>
      <c r="B3246" s="0" t="s">
        <v>130</v>
      </c>
      <c r="E3246" s="0"/>
      <c r="F3246" s="1"/>
      <c r="G3246" s="0"/>
    </row>
    <row r="3247" customFormat="false" ht="14.65" hidden="false" customHeight="false" outlineLevel="0" collapsed="false">
      <c r="A3247" s="0" t="n">
        <v>8475</v>
      </c>
      <c r="B3247" s="0" t="s">
        <v>58</v>
      </c>
    </row>
    <row r="3248" customFormat="false" ht="14.65" hidden="false" customHeight="false" outlineLevel="0" collapsed="false">
      <c r="A3248" s="0" t="n">
        <v>8475</v>
      </c>
      <c r="B3248" s="0" t="s">
        <v>131</v>
      </c>
      <c r="E3248" s="0"/>
    </row>
    <row r="3249" customFormat="false" ht="14.65" hidden="false" customHeight="false" outlineLevel="0" collapsed="false">
      <c r="A3249" s="0" t="n">
        <v>8475</v>
      </c>
      <c r="B3249" s="0" t="s">
        <v>59</v>
      </c>
    </row>
    <row r="3250" customFormat="false" ht="14.65" hidden="false" customHeight="false" outlineLevel="0" collapsed="false">
      <c r="A3250" s="0" t="n">
        <v>8475</v>
      </c>
      <c r="B3250" s="0" t="s">
        <v>123</v>
      </c>
      <c r="E3250" s="0"/>
    </row>
    <row r="3251" customFormat="false" ht="14.65" hidden="false" customHeight="false" outlineLevel="0" collapsed="false">
      <c r="A3251" s="0" t="n">
        <v>8475</v>
      </c>
      <c r="B3251" s="0" t="s">
        <v>22</v>
      </c>
    </row>
    <row r="3252" customFormat="false" ht="14.65" hidden="false" customHeight="false" outlineLevel="0" collapsed="false">
      <c r="A3252" s="0" t="n">
        <v>8475</v>
      </c>
      <c r="B3252" s="0" t="s">
        <v>132</v>
      </c>
      <c r="E3252" s="0"/>
    </row>
    <row r="3253" customFormat="false" ht="14.65" hidden="false" customHeight="false" outlineLevel="0" collapsed="false">
      <c r="A3253" s="0" t="n">
        <v>8475</v>
      </c>
      <c r="B3253" s="0" t="s">
        <v>133</v>
      </c>
      <c r="E3253" s="0"/>
    </row>
    <row r="3254" customFormat="false" ht="14.65" hidden="false" customHeight="false" outlineLevel="0" collapsed="false">
      <c r="A3254" s="0" t="n">
        <v>8475</v>
      </c>
      <c r="B3254" s="0" t="s">
        <v>134</v>
      </c>
      <c r="E3254" s="0"/>
    </row>
    <row r="3255" customFormat="false" ht="14.65" hidden="false" customHeight="false" outlineLevel="0" collapsed="false">
      <c r="A3255" s="0" t="n">
        <v>8485</v>
      </c>
      <c r="B3255" s="0" t="s">
        <v>135</v>
      </c>
      <c r="E3255" s="0"/>
    </row>
    <row r="3256" customFormat="false" ht="14.65" hidden="false" customHeight="false" outlineLevel="0" collapsed="false">
      <c r="A3256" s="0" t="n">
        <v>8494</v>
      </c>
      <c r="B3256" s="0" t="s">
        <v>136</v>
      </c>
    </row>
    <row r="3257" customFormat="false" ht="14.65" hidden="false" customHeight="false" outlineLevel="0" collapsed="false">
      <c r="A3257" s="0" t="n">
        <v>8500</v>
      </c>
      <c r="B3257" s="0" t="s">
        <v>3</v>
      </c>
    </row>
    <row r="3258" customFormat="false" ht="14.65" hidden="false" customHeight="false" outlineLevel="0" collapsed="false">
      <c r="A3258" s="0" t="n">
        <v>8500</v>
      </c>
      <c r="B3258" s="0" t="s">
        <v>4</v>
      </c>
      <c r="E3258" s="0"/>
    </row>
    <row r="3259" customFormat="false" ht="14.65" hidden="false" customHeight="false" outlineLevel="0" collapsed="false">
      <c r="A3259" s="0" t="n">
        <v>8500</v>
      </c>
      <c r="B3259" s="0" t="s">
        <v>5</v>
      </c>
      <c r="E3259" s="0"/>
    </row>
    <row r="3260" customFormat="false" ht="14.65" hidden="false" customHeight="false" outlineLevel="0" collapsed="false">
      <c r="A3260" s="0" t="n">
        <v>8500</v>
      </c>
      <c r="B3260" s="0" t="s">
        <v>6</v>
      </c>
    </row>
    <row r="3261" customFormat="false" ht="14.65" hidden="false" customHeight="false" outlineLevel="0" collapsed="false">
      <c r="A3261" s="0" t="n">
        <v>8500</v>
      </c>
      <c r="B3261" s="0" t="s">
        <v>7</v>
      </c>
      <c r="C3261" s="0" t="s">
        <v>8</v>
      </c>
    </row>
    <row r="3262" customFormat="false" ht="14.65" hidden="false" customHeight="false" outlineLevel="0" collapsed="false">
      <c r="A3262" s="0" t="n">
        <v>8500</v>
      </c>
      <c r="B3262" s="0" t="s">
        <v>9</v>
      </c>
      <c r="E3262" s="0"/>
    </row>
    <row r="3263" customFormat="false" ht="14.65" hidden="false" customHeight="false" outlineLevel="0" collapsed="false">
      <c r="A3263" s="0" t="n">
        <v>8500</v>
      </c>
      <c r="B3263" s="0" t="s">
        <v>240</v>
      </c>
    </row>
    <row r="3264" customFormat="false" ht="14.65" hidden="false" customHeight="false" outlineLevel="0" collapsed="false">
      <c r="A3264" s="0" t="n">
        <v>8500</v>
      </c>
      <c r="B3264" s="0" t="s">
        <v>12</v>
      </c>
    </row>
    <row r="3265" customFormat="false" ht="14.65" hidden="false" customHeight="false" outlineLevel="0" collapsed="false">
      <c r="A3265" s="0" t="n">
        <v>8507</v>
      </c>
      <c r="B3265" s="0" t="s">
        <v>13</v>
      </c>
      <c r="E3265" s="0"/>
    </row>
    <row r="3266" customFormat="false" ht="14.65" hidden="false" customHeight="false" outlineLevel="0" collapsed="false">
      <c r="A3266" s="0" t="n">
        <v>8510</v>
      </c>
      <c r="B3266" s="0" t="s">
        <v>14</v>
      </c>
    </row>
    <row r="3267" customFormat="false" ht="14.65" hidden="false" customHeight="false" outlineLevel="0" collapsed="false">
      <c r="A3267" s="0" t="n">
        <v>8523</v>
      </c>
      <c r="B3267" s="0" t="s">
        <v>13</v>
      </c>
    </row>
    <row r="3268" customFormat="false" ht="14.65" hidden="false" customHeight="false" outlineLevel="0" collapsed="false">
      <c r="A3268" s="0" t="n">
        <v>8525</v>
      </c>
      <c r="B3268" s="0" t="s">
        <v>3</v>
      </c>
      <c r="E3268" s="0"/>
    </row>
    <row r="3269" customFormat="false" ht="14.65" hidden="false" customHeight="false" outlineLevel="0" collapsed="false">
      <c r="A3269" s="0" t="n">
        <v>8525</v>
      </c>
      <c r="B3269" s="0" t="s">
        <v>16</v>
      </c>
    </row>
    <row r="3270" customFormat="false" ht="14.65" hidden="false" customHeight="false" outlineLevel="0" collapsed="false">
      <c r="A3270" s="0" t="n">
        <v>8525</v>
      </c>
      <c r="B3270" s="0" t="s">
        <v>6</v>
      </c>
    </row>
    <row r="3271" customFormat="false" ht="14.65" hidden="false" customHeight="false" outlineLevel="0" collapsed="false">
      <c r="A3271" s="0" t="n">
        <v>8525</v>
      </c>
      <c r="B3271" s="0" t="s">
        <v>17</v>
      </c>
      <c r="E3271" s="0"/>
    </row>
    <row r="3272" customFormat="false" ht="14.65" hidden="false" customHeight="false" outlineLevel="0" collapsed="false">
      <c r="A3272" s="0" t="n">
        <v>8525</v>
      </c>
      <c r="B3272" s="0" t="s">
        <v>19</v>
      </c>
      <c r="E3272" s="0"/>
    </row>
    <row r="3273" customFormat="false" ht="14.65" hidden="false" customHeight="false" outlineLevel="0" collapsed="false">
      <c r="A3273" s="0" t="n">
        <v>8530</v>
      </c>
      <c r="B3273" s="0" t="s">
        <v>20</v>
      </c>
    </row>
    <row r="3274" customFormat="false" ht="14.65" hidden="false" customHeight="false" outlineLevel="0" collapsed="false">
      <c r="A3274" s="0" t="n">
        <v>8540</v>
      </c>
      <c r="B3274" s="0" t="s">
        <v>21</v>
      </c>
    </row>
    <row r="3275" customFormat="false" ht="14.65" hidden="false" customHeight="false" outlineLevel="0" collapsed="false">
      <c r="A3275" s="0" t="n">
        <v>8550</v>
      </c>
      <c r="B3275" s="0" t="s">
        <v>3</v>
      </c>
    </row>
    <row r="3276" customFormat="false" ht="14.65" hidden="false" customHeight="false" outlineLevel="0" collapsed="false">
      <c r="A3276" s="0" t="n">
        <v>8550</v>
      </c>
      <c r="B3276" s="0" t="s">
        <v>22</v>
      </c>
      <c r="E3276" s="0"/>
    </row>
    <row r="3277" customFormat="false" ht="14.65" hidden="false" customHeight="false" outlineLevel="0" collapsed="false">
      <c r="A3277" s="0" t="n">
        <v>8550</v>
      </c>
      <c r="B3277" s="0" t="s">
        <v>23</v>
      </c>
    </row>
    <row r="3278" customFormat="false" ht="14.65" hidden="false" customHeight="false" outlineLevel="0" collapsed="false">
      <c r="A3278" s="0" t="n">
        <v>8550</v>
      </c>
      <c r="B3278" s="0" t="s">
        <v>24</v>
      </c>
    </row>
    <row r="3279" customFormat="false" ht="14.65" hidden="false" customHeight="false" outlineLevel="0" collapsed="false">
      <c r="A3279" s="0" t="n">
        <v>8550</v>
      </c>
      <c r="B3279" s="0" t="s">
        <v>25</v>
      </c>
      <c r="E3279" s="0"/>
    </row>
    <row r="3280" customFormat="false" ht="14.65" hidden="false" customHeight="false" outlineLevel="0" collapsed="false">
      <c r="A3280" s="0" t="n">
        <v>8565</v>
      </c>
      <c r="B3280" s="0" t="s">
        <v>27</v>
      </c>
      <c r="E3280" s="0"/>
    </row>
    <row r="3281" customFormat="false" ht="14.65" hidden="false" customHeight="false" outlineLevel="0" collapsed="false">
      <c r="A3281" s="0" t="n">
        <v>8565</v>
      </c>
      <c r="B3281" s="0" t="s">
        <v>28</v>
      </c>
      <c r="E3281" s="0"/>
    </row>
    <row r="3282" customFormat="false" ht="14.65" hidden="false" customHeight="false" outlineLevel="0" collapsed="false">
      <c r="A3282" s="0" t="n">
        <v>8570</v>
      </c>
      <c r="B3282" s="0" t="s">
        <v>66</v>
      </c>
    </row>
    <row r="3283" customFormat="false" ht="14.65" hidden="false" customHeight="false" outlineLevel="0" collapsed="false">
      <c r="A3283" s="0" t="n">
        <v>8570</v>
      </c>
      <c r="B3283" s="0" t="s">
        <v>29</v>
      </c>
    </row>
    <row r="3284" customFormat="false" ht="14.65" hidden="false" customHeight="false" outlineLevel="0" collapsed="false">
      <c r="A3284" s="0" t="n">
        <v>8575</v>
      </c>
      <c r="B3284" s="0" t="s">
        <v>30</v>
      </c>
      <c r="E3284" s="0"/>
    </row>
    <row r="3285" customFormat="false" ht="14.65" hidden="false" customHeight="false" outlineLevel="0" collapsed="false">
      <c r="A3285" s="0" t="n">
        <v>8575</v>
      </c>
      <c r="B3285" s="0" t="s">
        <v>31</v>
      </c>
    </row>
    <row r="3286" customFormat="false" ht="14.65" hidden="false" customHeight="false" outlineLevel="0" collapsed="false">
      <c r="A3286" s="0" t="n">
        <v>8575</v>
      </c>
      <c r="B3286" s="0" t="s">
        <v>32</v>
      </c>
    </row>
    <row r="3287" customFormat="false" ht="14.65" hidden="false" customHeight="false" outlineLevel="0" collapsed="false">
      <c r="A3287" s="0" t="n">
        <v>8575</v>
      </c>
      <c r="B3287" s="0" t="s">
        <v>34</v>
      </c>
    </row>
    <row r="3288" customFormat="false" ht="14.65" hidden="false" customHeight="false" outlineLevel="0" collapsed="false">
      <c r="A3288" s="0" t="n">
        <v>8575</v>
      </c>
      <c r="B3288" s="0" t="s">
        <v>35</v>
      </c>
    </row>
    <row r="3289" customFormat="false" ht="14.65" hidden="false" customHeight="false" outlineLevel="0" collapsed="false">
      <c r="A3289" s="0" t="n">
        <v>8582</v>
      </c>
      <c r="B3289" s="0" t="s">
        <v>36</v>
      </c>
      <c r="E3289" s="0"/>
    </row>
    <row r="3290" customFormat="false" ht="14.65" hidden="false" customHeight="false" outlineLevel="0" collapsed="false">
      <c r="A3290" s="0" t="n">
        <v>8585</v>
      </c>
      <c r="B3290" s="0" t="s">
        <v>37</v>
      </c>
    </row>
    <row r="3291" customFormat="false" ht="14.65" hidden="false" customHeight="false" outlineLevel="0" collapsed="false">
      <c r="A3291" s="0" t="n">
        <v>8600</v>
      </c>
      <c r="B3291" s="0" t="s">
        <v>38</v>
      </c>
      <c r="E3291" s="0"/>
    </row>
    <row r="3292" customFormat="false" ht="14.65" hidden="false" customHeight="false" outlineLevel="0" collapsed="false">
      <c r="A3292" s="0" t="n">
        <v>8600</v>
      </c>
      <c r="B3292" s="0" t="s">
        <v>39</v>
      </c>
      <c r="E3292" s="0"/>
    </row>
    <row r="3293" customFormat="false" ht="14.65" hidden="false" customHeight="false" outlineLevel="0" collapsed="false">
      <c r="A3293" s="0" t="n">
        <v>8600</v>
      </c>
      <c r="B3293" s="0" t="s">
        <v>40</v>
      </c>
    </row>
    <row r="3294" customFormat="false" ht="14.65" hidden="false" customHeight="false" outlineLevel="0" collapsed="false">
      <c r="A3294" s="0" t="n">
        <v>8600</v>
      </c>
      <c r="B3294" s="0" t="s">
        <v>41</v>
      </c>
    </row>
    <row r="3295" customFormat="false" ht="14.65" hidden="false" customHeight="false" outlineLevel="0" collapsed="false">
      <c r="A3295" s="0" t="n">
        <v>8600</v>
      </c>
      <c r="B3295" s="0" t="s">
        <v>9</v>
      </c>
      <c r="E3295" s="0"/>
    </row>
    <row r="3296" customFormat="false" ht="14.65" hidden="false" customHeight="false" outlineLevel="0" collapsed="false">
      <c r="A3296" s="0" t="n">
        <v>8605</v>
      </c>
      <c r="B3296" s="0" t="s">
        <v>42</v>
      </c>
    </row>
    <row r="3297" customFormat="false" ht="14.65" hidden="false" customHeight="false" outlineLevel="0" collapsed="false">
      <c r="A3297" s="0" t="n">
        <v>8605</v>
      </c>
      <c r="B3297" s="0" t="s">
        <v>43</v>
      </c>
    </row>
    <row r="3298" customFormat="false" ht="14.65" hidden="false" customHeight="false" outlineLevel="0" collapsed="false">
      <c r="A3298" s="0" t="n">
        <v>8610</v>
      </c>
      <c r="B3298" s="0" t="s">
        <v>17</v>
      </c>
    </row>
    <row r="3299" customFormat="false" ht="14.65" hidden="false" customHeight="false" outlineLevel="0" collapsed="false">
      <c r="A3299" s="0" t="n">
        <v>8615</v>
      </c>
      <c r="B3299" s="0" t="s">
        <v>44</v>
      </c>
    </row>
    <row r="3300" customFormat="false" ht="14.65" hidden="false" customHeight="false" outlineLevel="0" collapsed="false">
      <c r="A3300" s="0" t="n">
        <v>8624</v>
      </c>
      <c r="B3300" s="0" t="s">
        <v>45</v>
      </c>
    </row>
    <row r="3301" customFormat="false" ht="14.65" hidden="false" customHeight="false" outlineLevel="0" collapsed="false">
      <c r="A3301" s="0" t="n">
        <v>8624</v>
      </c>
      <c r="B3301" s="0" t="s">
        <v>46</v>
      </c>
    </row>
    <row r="3302" customFormat="false" ht="14.65" hidden="false" customHeight="false" outlineLevel="0" collapsed="false">
      <c r="A3302" s="0" t="n">
        <v>8625</v>
      </c>
      <c r="B3302" s="0" t="s">
        <v>47</v>
      </c>
      <c r="E3302" s="0"/>
    </row>
    <row r="3303" customFormat="false" ht="14.65" hidden="false" customHeight="false" outlineLevel="0" collapsed="false">
      <c r="A3303" s="0" t="n">
        <v>8625</v>
      </c>
      <c r="B3303" s="0" t="s">
        <v>48</v>
      </c>
      <c r="E3303" s="0"/>
    </row>
    <row r="3304" customFormat="false" ht="14.65" hidden="false" customHeight="false" outlineLevel="0" collapsed="false">
      <c r="A3304" s="0" t="n">
        <v>8625</v>
      </c>
      <c r="B3304" s="0" t="s">
        <v>49</v>
      </c>
    </row>
    <row r="3305" customFormat="false" ht="14.65" hidden="false" customHeight="false" outlineLevel="0" collapsed="false">
      <c r="A3305" s="0" t="n">
        <v>8625</v>
      </c>
      <c r="B3305" s="0" t="s">
        <v>50</v>
      </c>
    </row>
    <row r="3306" customFormat="false" ht="14.65" hidden="false" customHeight="false" outlineLevel="0" collapsed="false">
      <c r="A3306" s="0" t="n">
        <v>8625</v>
      </c>
      <c r="B3306" s="0" t="s">
        <v>51</v>
      </c>
    </row>
    <row r="3307" customFormat="false" ht="14.65" hidden="false" customHeight="false" outlineLevel="0" collapsed="false">
      <c r="A3307" s="0" t="n">
        <v>8626</v>
      </c>
      <c r="B3307" s="0" t="s">
        <v>52</v>
      </c>
    </row>
    <row r="3308" customFormat="false" ht="14.65" hidden="false" customHeight="false" outlineLevel="0" collapsed="false">
      <c r="A3308" s="0" t="n">
        <v>8635</v>
      </c>
      <c r="B3308" s="0" t="s">
        <v>53</v>
      </c>
    </row>
    <row r="3309" customFormat="false" ht="14.65" hidden="false" customHeight="false" outlineLevel="0" collapsed="false">
      <c r="A3309" s="0" t="n">
        <v>8639</v>
      </c>
      <c r="B3309" s="0" t="s">
        <v>54</v>
      </c>
    </row>
    <row r="3310" customFormat="false" ht="14.65" hidden="false" customHeight="false" outlineLevel="0" collapsed="false">
      <c r="A3310" s="0" t="n">
        <v>8649</v>
      </c>
      <c r="B3310" s="0" t="s">
        <v>55</v>
      </c>
    </row>
    <row r="3311" customFormat="false" ht="14.65" hidden="false" customHeight="false" outlineLevel="0" collapsed="false">
      <c r="A3311" s="0" t="n">
        <v>8649</v>
      </c>
      <c r="B3311" s="0" t="s">
        <v>56</v>
      </c>
      <c r="E3311" s="0"/>
    </row>
    <row r="3312" customFormat="false" ht="14.65" hidden="false" customHeight="false" outlineLevel="0" collapsed="false">
      <c r="A3312" s="0" t="n">
        <v>8649</v>
      </c>
      <c r="B3312" s="0" t="s">
        <v>57</v>
      </c>
      <c r="E3312" s="0"/>
    </row>
    <row r="3313" customFormat="false" ht="14.65" hidden="false" customHeight="false" outlineLevel="0" collapsed="false">
      <c r="A3313" s="0" t="n">
        <v>8650</v>
      </c>
      <c r="B3313" s="0" t="s">
        <v>58</v>
      </c>
    </row>
    <row r="3314" customFormat="false" ht="14.65" hidden="false" customHeight="false" outlineLevel="0" collapsed="false">
      <c r="A3314" s="0" t="n">
        <v>8650</v>
      </c>
      <c r="B3314" s="0" t="s">
        <v>59</v>
      </c>
      <c r="E3314" s="0"/>
    </row>
    <row r="3315" customFormat="false" ht="14.65" hidden="false" customHeight="false" outlineLevel="0" collapsed="false">
      <c r="A3315" s="0" t="n">
        <v>8650</v>
      </c>
      <c r="B3315" s="0" t="s">
        <v>5</v>
      </c>
    </row>
    <row r="3316" customFormat="false" ht="14.65" hidden="false" customHeight="false" outlineLevel="0" collapsed="false">
      <c r="A3316" s="0" t="n">
        <v>8650</v>
      </c>
      <c r="B3316" s="0" t="s">
        <v>60</v>
      </c>
    </row>
    <row r="3317" customFormat="false" ht="14.65" hidden="false" customHeight="false" outlineLevel="0" collapsed="false">
      <c r="A3317" s="0" t="n">
        <v>8650</v>
      </c>
      <c r="B3317" s="0" t="s">
        <v>61</v>
      </c>
      <c r="E3317" s="0"/>
    </row>
    <row r="3318" customFormat="false" ht="14.65" hidden="false" customHeight="false" outlineLevel="0" collapsed="false">
      <c r="A3318" s="0" t="n">
        <v>8650</v>
      </c>
      <c r="B3318" s="0" t="s">
        <v>62</v>
      </c>
    </row>
    <row r="3319" customFormat="false" ht="14.65" hidden="false" customHeight="false" outlineLevel="0" collapsed="false">
      <c r="A3319" s="0" t="n">
        <v>8650</v>
      </c>
      <c r="B3319" s="0" t="s">
        <v>63</v>
      </c>
    </row>
    <row r="3320" customFormat="false" ht="14.65" hidden="false" customHeight="false" outlineLevel="0" collapsed="false">
      <c r="A3320" s="0" t="n">
        <v>8650</v>
      </c>
      <c r="B3320" s="0" t="s">
        <v>64</v>
      </c>
    </row>
    <row r="3321" customFormat="false" ht="14.65" hidden="false" customHeight="false" outlineLevel="0" collapsed="false">
      <c r="A3321" s="0" t="n">
        <v>8650</v>
      </c>
      <c r="B3321" s="0" t="s">
        <v>65</v>
      </c>
    </row>
    <row r="3322" customFormat="false" ht="14.65" hidden="false" customHeight="false" outlineLevel="0" collapsed="false">
      <c r="A3322" s="0" t="n">
        <v>8665</v>
      </c>
      <c r="B3322" s="0" t="s">
        <v>66</v>
      </c>
      <c r="E3322" s="0"/>
    </row>
    <row r="3323" customFormat="false" ht="14.65" hidden="false" customHeight="false" outlineLevel="0" collapsed="false">
      <c r="A3323" s="0" t="n">
        <v>8665</v>
      </c>
      <c r="B3323" s="0" t="s">
        <v>67</v>
      </c>
      <c r="E3323" s="0"/>
    </row>
    <row r="3324" customFormat="false" ht="14.65" hidden="false" customHeight="false" outlineLevel="0" collapsed="false">
      <c r="A3324" s="0" t="n">
        <v>8665</v>
      </c>
      <c r="B3324" s="0" t="s">
        <v>68</v>
      </c>
    </row>
    <row r="3325" customFormat="false" ht="14.65" hidden="false" customHeight="false" outlineLevel="0" collapsed="false">
      <c r="A3325" s="0" t="n">
        <v>8665</v>
      </c>
      <c r="B3325" s="0" t="s">
        <v>69</v>
      </c>
      <c r="E3325" s="0"/>
    </row>
    <row r="3326" customFormat="false" ht="14.65" hidden="false" customHeight="false" outlineLevel="0" collapsed="false">
      <c r="A3326" s="0" t="n">
        <v>8675</v>
      </c>
      <c r="B3326" s="0" t="s">
        <v>30</v>
      </c>
    </row>
    <row r="3327" customFormat="false" ht="14.65" hidden="false" customHeight="false" outlineLevel="0" collapsed="false">
      <c r="A3327" s="0" t="n">
        <v>8675</v>
      </c>
      <c r="B3327" s="0" t="s">
        <v>70</v>
      </c>
      <c r="E3327" s="0"/>
    </row>
    <row r="3328" customFormat="false" ht="14.65" hidden="false" customHeight="false" outlineLevel="0" collapsed="false">
      <c r="A3328" s="0" t="n">
        <v>8675</v>
      </c>
      <c r="B3328" s="0" t="s">
        <v>71</v>
      </c>
      <c r="E3328" s="0"/>
    </row>
    <row r="3329" customFormat="false" ht="14.65" hidden="false" customHeight="false" outlineLevel="0" collapsed="false">
      <c r="A3329" s="0" t="n">
        <v>8675</v>
      </c>
      <c r="B3329" s="0" t="s">
        <v>72</v>
      </c>
    </row>
    <row r="3330" customFormat="false" ht="14.65" hidden="false" customHeight="false" outlineLevel="0" collapsed="false">
      <c r="A3330" s="0" t="n">
        <v>8675</v>
      </c>
      <c r="B3330" s="0" t="s">
        <v>48</v>
      </c>
    </row>
    <row r="3331" customFormat="false" ht="14.65" hidden="false" customHeight="false" outlineLevel="0" collapsed="false">
      <c r="A3331" s="0" t="n">
        <v>8675</v>
      </c>
      <c r="B3331" s="0" t="s">
        <v>73</v>
      </c>
    </row>
    <row r="3332" customFormat="false" ht="14.65" hidden="false" customHeight="false" outlineLevel="0" collapsed="false">
      <c r="A3332" s="0" t="n">
        <v>8675</v>
      </c>
      <c r="B3332" s="0" t="s">
        <v>74</v>
      </c>
    </row>
    <row r="3333" customFormat="false" ht="14.65" hidden="false" customHeight="false" outlineLevel="0" collapsed="false">
      <c r="A3333" s="0" t="n">
        <v>8685</v>
      </c>
      <c r="B3333" s="0" t="s">
        <v>37</v>
      </c>
      <c r="E3333" s="0"/>
    </row>
    <row r="3334" customFormat="false" ht="14.65" hidden="false" customHeight="false" outlineLevel="0" collapsed="false">
      <c r="A3334" s="0" t="n">
        <v>8700</v>
      </c>
      <c r="B3334" s="0" t="s">
        <v>38</v>
      </c>
    </row>
    <row r="3335" customFormat="false" ht="14.65" hidden="false" customHeight="false" outlineLevel="0" collapsed="false">
      <c r="A3335" s="0" t="n">
        <v>8700</v>
      </c>
      <c r="B3335" s="0" t="s">
        <v>75</v>
      </c>
    </row>
    <row r="3336" customFormat="false" ht="14.65" hidden="false" customHeight="false" outlineLevel="0" collapsed="false">
      <c r="A3336" s="0" t="n">
        <v>8700</v>
      </c>
      <c r="B3336" s="0" t="s">
        <v>76</v>
      </c>
    </row>
    <row r="3337" customFormat="false" ht="14.65" hidden="false" customHeight="false" outlineLevel="0" collapsed="false">
      <c r="A3337" s="0" t="n">
        <v>8700</v>
      </c>
      <c r="B3337" s="0" t="s">
        <v>77</v>
      </c>
    </row>
    <row r="3338" customFormat="false" ht="14.65" hidden="false" customHeight="false" outlineLevel="0" collapsed="false">
      <c r="A3338" s="0" t="n">
        <v>8700</v>
      </c>
      <c r="B3338" s="0" t="s">
        <v>40</v>
      </c>
      <c r="E3338" s="0"/>
    </row>
    <row r="3339" customFormat="false" ht="14.65" hidden="false" customHeight="false" outlineLevel="0" collapsed="false">
      <c r="A3339" s="0" t="n">
        <v>8700</v>
      </c>
      <c r="B3339" s="0" t="s">
        <v>78</v>
      </c>
    </row>
    <row r="3340" customFormat="false" ht="14.65" hidden="false" customHeight="false" outlineLevel="0" collapsed="false">
      <c r="A3340" s="0" t="n">
        <v>8719</v>
      </c>
      <c r="B3340" s="0" t="s">
        <v>79</v>
      </c>
    </row>
    <row r="3341" customFormat="false" ht="14.65" hidden="false" customHeight="false" outlineLevel="0" collapsed="false">
      <c r="A3341" s="0" t="n">
        <v>8719</v>
      </c>
      <c r="B3341" s="0" t="s">
        <v>80</v>
      </c>
    </row>
    <row r="3342" customFormat="false" ht="14.65" hidden="false" customHeight="false" outlineLevel="0" collapsed="false">
      <c r="A3342" s="0" t="n">
        <v>8719</v>
      </c>
      <c r="B3342" s="0" t="s">
        <v>81</v>
      </c>
      <c r="E3342" s="0"/>
    </row>
    <row r="3343" customFormat="false" ht="14.65" hidden="false" customHeight="false" outlineLevel="0" collapsed="false">
      <c r="A3343" s="0" t="n">
        <v>8722</v>
      </c>
      <c r="B3343" s="0" t="s">
        <v>82</v>
      </c>
      <c r="E3343" s="0"/>
    </row>
    <row r="3344" customFormat="false" ht="14.65" hidden="false" customHeight="false" outlineLevel="0" collapsed="false">
      <c r="A3344" s="0" t="n">
        <v>8725</v>
      </c>
      <c r="B3344" s="0" t="s">
        <v>75</v>
      </c>
    </row>
    <row r="3345" customFormat="false" ht="14.65" hidden="false" customHeight="false" outlineLevel="0" collapsed="false">
      <c r="A3345" s="0" t="n">
        <v>8725</v>
      </c>
      <c r="B3345" s="0" t="s">
        <v>83</v>
      </c>
    </row>
    <row r="3346" customFormat="false" ht="14.65" hidden="false" customHeight="false" outlineLevel="0" collapsed="false">
      <c r="A3346" s="0" t="n">
        <v>8725</v>
      </c>
      <c r="B3346" s="0" t="s">
        <v>84</v>
      </c>
      <c r="E3346" s="0"/>
    </row>
    <row r="3347" customFormat="false" ht="14.65" hidden="false" customHeight="false" outlineLevel="0" collapsed="false">
      <c r="A3347" s="0" t="n">
        <v>8730</v>
      </c>
      <c r="B3347" s="0" t="s">
        <v>85</v>
      </c>
    </row>
    <row r="3348" customFormat="false" ht="14.65" hidden="false" customHeight="false" outlineLevel="0" collapsed="false">
      <c r="A3348" s="0" t="n">
        <v>8730</v>
      </c>
      <c r="B3348" s="0" t="s">
        <v>86</v>
      </c>
      <c r="E3348" s="0"/>
    </row>
    <row r="3349" customFormat="false" ht="14.65" hidden="false" customHeight="false" outlineLevel="0" collapsed="false">
      <c r="A3349" s="0" t="n">
        <v>8735</v>
      </c>
      <c r="B3349" s="0" t="s">
        <v>87</v>
      </c>
      <c r="E3349" s="0"/>
    </row>
    <row r="3350" customFormat="false" ht="14.65" hidden="false" customHeight="false" outlineLevel="0" collapsed="false">
      <c r="A3350" s="0" t="n">
        <v>8738</v>
      </c>
      <c r="B3350" s="0" t="s">
        <v>88</v>
      </c>
    </row>
    <row r="3351" customFormat="false" ht="14.65" hidden="false" customHeight="false" outlineLevel="0" collapsed="false">
      <c r="A3351" s="0" t="n">
        <v>8740</v>
      </c>
      <c r="B3351" s="0" t="s">
        <v>89</v>
      </c>
    </row>
    <row r="3352" customFormat="false" ht="14.65" hidden="false" customHeight="false" outlineLevel="0" collapsed="false">
      <c r="A3352" s="0" t="n">
        <v>8742</v>
      </c>
      <c r="B3352" s="0" t="s">
        <v>90</v>
      </c>
    </row>
    <row r="3353" customFormat="false" ht="14.65" hidden="false" customHeight="false" outlineLevel="0" collapsed="false">
      <c r="A3353" s="0" t="n">
        <v>8743</v>
      </c>
      <c r="B3353" s="0" t="s">
        <v>91</v>
      </c>
    </row>
    <row r="3354" customFormat="false" ht="14.65" hidden="false" customHeight="false" outlineLevel="0" collapsed="false">
      <c r="A3354" s="0" t="n">
        <v>8744</v>
      </c>
      <c r="B3354" s="0" t="s">
        <v>92</v>
      </c>
      <c r="E3354" s="0"/>
    </row>
    <row r="3355" customFormat="false" ht="14.65" hidden="false" customHeight="false" outlineLevel="0" collapsed="false">
      <c r="A3355" s="0" t="n">
        <v>8750</v>
      </c>
      <c r="B3355" s="0" t="s">
        <v>93</v>
      </c>
    </row>
    <row r="3356" customFormat="false" ht="14.65" hidden="false" customHeight="false" outlineLevel="0" collapsed="false">
      <c r="A3356" s="0" t="n">
        <v>8750</v>
      </c>
      <c r="B3356" s="0" t="s">
        <v>40</v>
      </c>
      <c r="E3356" s="0"/>
    </row>
    <row r="3357" customFormat="false" ht="14.65" hidden="false" customHeight="false" outlineLevel="0" collapsed="false">
      <c r="A3357" s="0" t="n">
        <v>8750</v>
      </c>
      <c r="B3357" s="0" t="s">
        <v>85</v>
      </c>
      <c r="E3357" s="0"/>
    </row>
    <row r="3358" customFormat="false" ht="14.65" hidden="false" customHeight="false" outlineLevel="0" collapsed="false">
      <c r="A3358" s="0" t="n">
        <v>8750</v>
      </c>
      <c r="B3358" s="0" t="s">
        <v>94</v>
      </c>
    </row>
    <row r="3359" customFormat="false" ht="14.65" hidden="false" customHeight="false" outlineLevel="0" collapsed="false">
      <c r="A3359" s="0" t="n">
        <v>8755</v>
      </c>
      <c r="B3359" s="0" t="s">
        <v>95</v>
      </c>
      <c r="E3359" s="0"/>
      <c r="F3359" s="1"/>
      <c r="G3359" s="0"/>
    </row>
    <row r="3360" customFormat="false" ht="14.65" hidden="false" customHeight="false" outlineLevel="0" collapsed="false">
      <c r="A3360" s="0" t="n">
        <v>8755</v>
      </c>
      <c r="B3360" s="0" t="s">
        <v>96</v>
      </c>
      <c r="E3360" s="0"/>
    </row>
    <row r="3361" customFormat="false" ht="14.65" hidden="false" customHeight="false" outlineLevel="0" collapsed="false">
      <c r="A3361" s="0" t="n">
        <v>8755</v>
      </c>
      <c r="B3361" s="0" t="s">
        <v>17</v>
      </c>
    </row>
    <row r="3362" customFormat="false" ht="14.65" hidden="false" customHeight="false" outlineLevel="0" collapsed="false">
      <c r="A3362" s="0" t="n">
        <v>8755</v>
      </c>
      <c r="B3362" s="0" t="s">
        <v>97</v>
      </c>
    </row>
    <row r="3363" customFormat="false" ht="14.65" hidden="false" customHeight="false" outlineLevel="0" collapsed="false">
      <c r="A3363" s="0" t="n">
        <v>8774</v>
      </c>
      <c r="B3363" s="0" t="s">
        <v>98</v>
      </c>
    </row>
    <row r="3364" customFormat="false" ht="14.65" hidden="false" customHeight="false" outlineLevel="0" collapsed="false">
      <c r="A3364" s="0" t="n">
        <v>8774</v>
      </c>
      <c r="B3364" s="0" t="s">
        <v>99</v>
      </c>
    </row>
    <row r="3365" customFormat="false" ht="14.65" hidden="false" customHeight="false" outlineLevel="0" collapsed="false">
      <c r="A3365" s="0" t="n">
        <v>8775</v>
      </c>
      <c r="B3365" s="0" t="s">
        <v>100</v>
      </c>
    </row>
    <row r="3366" customFormat="false" ht="14.65" hidden="false" customHeight="false" outlineLevel="0" collapsed="false">
      <c r="A3366" s="0" t="n">
        <v>8775</v>
      </c>
      <c r="B3366" s="0" t="s">
        <v>101</v>
      </c>
    </row>
    <row r="3367" customFormat="false" ht="14.65" hidden="false" customHeight="false" outlineLevel="0" collapsed="false">
      <c r="A3367" s="0" t="n">
        <v>8775</v>
      </c>
      <c r="B3367" s="0" t="s">
        <v>102</v>
      </c>
      <c r="E3367" s="0"/>
    </row>
    <row r="3368" customFormat="false" ht="14.65" hidden="false" customHeight="false" outlineLevel="0" collapsed="false">
      <c r="A3368" s="0" t="n">
        <v>8775</v>
      </c>
      <c r="B3368" s="0" t="s">
        <v>103</v>
      </c>
      <c r="E3368" s="0"/>
    </row>
    <row r="3369" customFormat="false" ht="14.65" hidden="false" customHeight="false" outlineLevel="0" collapsed="false">
      <c r="A3369" s="0" t="n">
        <v>8775</v>
      </c>
      <c r="B3369" s="0" t="s">
        <v>104</v>
      </c>
      <c r="E3369" s="0"/>
    </row>
    <row r="3370" customFormat="false" ht="14.65" hidden="false" customHeight="false" outlineLevel="0" collapsed="false">
      <c r="A3370" s="0" t="n">
        <v>8780</v>
      </c>
      <c r="B3370" s="0" t="s">
        <v>105</v>
      </c>
      <c r="E3370" s="0"/>
    </row>
    <row r="3371" customFormat="false" ht="14.65" hidden="false" customHeight="false" outlineLevel="0" collapsed="false">
      <c r="A3371" s="0" t="n">
        <v>8797</v>
      </c>
      <c r="B3371" s="0" t="s">
        <v>106</v>
      </c>
      <c r="E3371" s="0"/>
    </row>
    <row r="3372" customFormat="false" ht="14.65" hidden="false" customHeight="false" outlineLevel="0" collapsed="false">
      <c r="A3372" s="0" t="n">
        <v>8800</v>
      </c>
      <c r="B3372" s="0" t="s">
        <v>38</v>
      </c>
    </row>
    <row r="3373" customFormat="false" ht="14.65" hidden="false" customHeight="false" outlineLevel="0" collapsed="false">
      <c r="A3373" s="0" t="n">
        <v>8800</v>
      </c>
      <c r="B3373" s="0" t="s">
        <v>75</v>
      </c>
    </row>
    <row r="3374" customFormat="false" ht="14.65" hidden="false" customHeight="false" outlineLevel="0" collapsed="false">
      <c r="A3374" s="0" t="n">
        <v>8800</v>
      </c>
      <c r="B3374" s="0" t="s">
        <v>107</v>
      </c>
    </row>
    <row r="3375" customFormat="false" ht="14.65" hidden="false" customHeight="false" outlineLevel="0" collapsed="false">
      <c r="A3375" s="0" t="n">
        <v>8800</v>
      </c>
      <c r="B3375" s="0" t="s">
        <v>108</v>
      </c>
      <c r="E3375" s="0"/>
    </row>
    <row r="3376" customFormat="false" ht="14.65" hidden="false" customHeight="false" outlineLevel="0" collapsed="false">
      <c r="A3376" s="0" t="n">
        <v>8800</v>
      </c>
      <c r="B3376" s="0" t="s">
        <v>78</v>
      </c>
    </row>
    <row r="3377" customFormat="false" ht="14.65" hidden="false" customHeight="false" outlineLevel="0" collapsed="false">
      <c r="A3377" s="0" t="n">
        <v>8807</v>
      </c>
      <c r="B3377" s="0" t="s">
        <v>109</v>
      </c>
    </row>
    <row r="3378" customFormat="false" ht="14.65" hidden="false" customHeight="false" outlineLevel="0" collapsed="false">
      <c r="A3378" s="0" t="n">
        <v>8815</v>
      </c>
      <c r="B3378" s="0" t="s">
        <v>110</v>
      </c>
    </row>
    <row r="3379" customFormat="false" ht="14.65" hidden="false" customHeight="false" outlineLevel="0" collapsed="false">
      <c r="A3379" s="0" t="n">
        <v>8825</v>
      </c>
      <c r="B3379" s="0" t="s">
        <v>111</v>
      </c>
      <c r="E3379" s="0"/>
    </row>
    <row r="3380" customFormat="false" ht="14.65" hidden="false" customHeight="false" outlineLevel="0" collapsed="false">
      <c r="A3380" s="0" t="n">
        <v>8825</v>
      </c>
      <c r="B3380" s="0" t="s">
        <v>112</v>
      </c>
    </row>
    <row r="3381" customFormat="false" ht="14.65" hidden="false" customHeight="false" outlineLevel="0" collapsed="false">
      <c r="A3381" s="0" t="n">
        <v>8825</v>
      </c>
      <c r="B3381" s="0" t="s">
        <v>113</v>
      </c>
      <c r="E3381" s="0"/>
    </row>
    <row r="3382" customFormat="false" ht="14.65" hidden="false" customHeight="false" outlineLevel="0" collapsed="false">
      <c r="A3382" s="0" t="n">
        <v>8825</v>
      </c>
      <c r="B3382" s="0" t="s">
        <v>114</v>
      </c>
      <c r="E3382" s="0"/>
    </row>
    <row r="3383" customFormat="false" ht="14.65" hidden="false" customHeight="false" outlineLevel="0" collapsed="false">
      <c r="A3383" s="0" t="n">
        <v>8825</v>
      </c>
      <c r="B3383" s="0" t="s">
        <v>115</v>
      </c>
    </row>
    <row r="3384" customFormat="false" ht="14.65" hidden="false" customHeight="false" outlineLevel="0" collapsed="false">
      <c r="A3384" s="0" t="n">
        <v>8832</v>
      </c>
      <c r="B3384" s="0" t="s">
        <v>116</v>
      </c>
    </row>
    <row r="3385" customFormat="false" ht="14.65" hidden="false" customHeight="false" outlineLevel="0" collapsed="false">
      <c r="A3385" s="0" t="n">
        <v>8835</v>
      </c>
      <c r="B3385" s="0" t="s">
        <v>117</v>
      </c>
      <c r="E3385" s="0"/>
    </row>
    <row r="3386" customFormat="false" ht="14.65" hidden="false" customHeight="false" outlineLevel="0" collapsed="false">
      <c r="A3386" s="0" t="n">
        <v>8843</v>
      </c>
      <c r="B3386" s="0" t="s">
        <v>118</v>
      </c>
    </row>
    <row r="3387" customFormat="false" ht="14.65" hidden="false" customHeight="false" outlineLevel="0" collapsed="false">
      <c r="A3387" s="0" t="n">
        <v>8843</v>
      </c>
      <c r="B3387" s="0" t="s">
        <v>119</v>
      </c>
    </row>
    <row r="3388" customFormat="false" ht="14.65" hidden="false" customHeight="false" outlineLevel="0" collapsed="false">
      <c r="A3388" s="0" t="n">
        <v>8843</v>
      </c>
      <c r="B3388" s="0" t="s">
        <v>120</v>
      </c>
      <c r="E3388" s="0"/>
    </row>
    <row r="3389" customFormat="false" ht="14.65" hidden="false" customHeight="false" outlineLevel="0" collapsed="false">
      <c r="A3389" s="0" t="n">
        <v>8849</v>
      </c>
      <c r="B3389" s="0" t="s">
        <v>121</v>
      </c>
      <c r="E3389" s="0"/>
    </row>
    <row r="3390" customFormat="false" ht="14.65" hidden="false" customHeight="false" outlineLevel="0" collapsed="false">
      <c r="A3390" s="0" t="n">
        <v>8850</v>
      </c>
      <c r="B3390" s="0" t="s">
        <v>122</v>
      </c>
      <c r="E3390" s="0"/>
    </row>
    <row r="3391" customFormat="false" ht="14.65" hidden="false" customHeight="false" outlineLevel="0" collapsed="false">
      <c r="A3391" s="0" t="n">
        <v>8850</v>
      </c>
      <c r="B3391" s="0" t="s">
        <v>59</v>
      </c>
    </row>
    <row r="3392" customFormat="false" ht="14.65" hidden="false" customHeight="false" outlineLevel="0" collapsed="false">
      <c r="A3392" s="0" t="n">
        <v>8850</v>
      </c>
      <c r="B3392" s="0" t="s">
        <v>123</v>
      </c>
    </row>
    <row r="3393" customFormat="false" ht="14.65" hidden="false" customHeight="false" outlineLevel="0" collapsed="false">
      <c r="A3393" s="0" t="n">
        <v>8850</v>
      </c>
      <c r="B3393" s="0" t="s">
        <v>22</v>
      </c>
    </row>
    <row r="3394" customFormat="false" ht="14.65" hidden="false" customHeight="false" outlineLevel="0" collapsed="false">
      <c r="A3394" s="0" t="n">
        <v>8850</v>
      </c>
      <c r="B3394" s="0" t="s">
        <v>65</v>
      </c>
    </row>
    <row r="3395" customFormat="false" ht="14.65" hidden="false" customHeight="false" outlineLevel="0" collapsed="false">
      <c r="A3395" s="0" t="n">
        <v>8851.5</v>
      </c>
      <c r="B3395" s="0" t="s">
        <v>124</v>
      </c>
    </row>
    <row r="3396" customFormat="false" ht="14.65" hidden="false" customHeight="false" outlineLevel="0" collapsed="false">
      <c r="A3396" s="0" t="n">
        <v>8851.5</v>
      </c>
      <c r="B3396" s="0" t="s">
        <v>125</v>
      </c>
      <c r="E3396" s="0"/>
    </row>
    <row r="3397" customFormat="false" ht="14.65" hidden="false" customHeight="false" outlineLevel="0" collapsed="false">
      <c r="A3397" s="0" t="n">
        <v>8860</v>
      </c>
      <c r="B3397" s="0" t="s">
        <v>66</v>
      </c>
      <c r="E3397" s="0"/>
    </row>
    <row r="3398" customFormat="false" ht="14.65" hidden="false" customHeight="false" outlineLevel="0" collapsed="false">
      <c r="A3398" s="0" t="n">
        <v>8874</v>
      </c>
      <c r="B3398" s="0" t="s">
        <v>126</v>
      </c>
      <c r="E3398" s="0"/>
    </row>
    <row r="3399" customFormat="false" ht="14.65" hidden="false" customHeight="false" outlineLevel="0" collapsed="false">
      <c r="A3399" s="0" t="n">
        <v>8875</v>
      </c>
      <c r="B3399" s="0" t="s">
        <v>111</v>
      </c>
      <c r="E3399" s="0"/>
    </row>
    <row r="3400" customFormat="false" ht="14.65" hidden="false" customHeight="false" outlineLevel="0" collapsed="false">
      <c r="A3400" s="0" t="n">
        <v>8875</v>
      </c>
      <c r="B3400" s="0" t="s">
        <v>112</v>
      </c>
    </row>
    <row r="3401" customFormat="false" ht="14.65" hidden="false" customHeight="false" outlineLevel="0" collapsed="false">
      <c r="A3401" s="0" t="n">
        <v>8875</v>
      </c>
      <c r="B3401" s="0" t="s">
        <v>113</v>
      </c>
    </row>
    <row r="3402" customFormat="false" ht="14.65" hidden="false" customHeight="false" outlineLevel="0" collapsed="false">
      <c r="A3402" s="0" t="n">
        <v>8875</v>
      </c>
      <c r="B3402" s="0" t="s">
        <v>127</v>
      </c>
    </row>
    <row r="3403" customFormat="false" ht="14.65" hidden="false" customHeight="false" outlineLevel="0" collapsed="false">
      <c r="A3403" s="0" t="n">
        <v>8875</v>
      </c>
      <c r="B3403" s="0" t="s">
        <v>128</v>
      </c>
    </row>
    <row r="3404" customFormat="false" ht="14.65" hidden="false" customHeight="false" outlineLevel="0" collapsed="false">
      <c r="A3404" s="0" t="n">
        <v>8885</v>
      </c>
      <c r="B3404" s="0" t="s">
        <v>129</v>
      </c>
    </row>
    <row r="3405" customFormat="false" ht="14.65" hidden="false" customHeight="false" outlineLevel="0" collapsed="false">
      <c r="A3405" s="0" t="n">
        <v>8887</v>
      </c>
      <c r="B3405" s="0" t="s">
        <v>130</v>
      </c>
      <c r="E3405" s="0"/>
      <c r="F3405" s="1"/>
      <c r="G3405" s="0"/>
    </row>
    <row r="3406" customFormat="false" ht="14.65" hidden="false" customHeight="false" outlineLevel="0" collapsed="false">
      <c r="A3406" s="0" t="n">
        <v>8900</v>
      </c>
      <c r="B3406" s="0" t="s">
        <v>58</v>
      </c>
    </row>
    <row r="3407" customFormat="false" ht="14.65" hidden="false" customHeight="false" outlineLevel="0" collapsed="false">
      <c r="A3407" s="0" t="n">
        <v>8900</v>
      </c>
      <c r="B3407" s="0" t="s">
        <v>131</v>
      </c>
      <c r="E3407" s="0"/>
    </row>
    <row r="3408" customFormat="false" ht="14.65" hidden="false" customHeight="false" outlineLevel="0" collapsed="false">
      <c r="A3408" s="0" t="n">
        <v>8900</v>
      </c>
      <c r="B3408" s="0" t="s">
        <v>59</v>
      </c>
    </row>
    <row r="3409" customFormat="false" ht="14.65" hidden="false" customHeight="false" outlineLevel="0" collapsed="false">
      <c r="A3409" s="0" t="n">
        <v>8900</v>
      </c>
      <c r="B3409" s="0" t="s">
        <v>123</v>
      </c>
      <c r="E3409" s="0"/>
    </row>
    <row r="3410" customFormat="false" ht="14.65" hidden="false" customHeight="false" outlineLevel="0" collapsed="false">
      <c r="A3410" s="0" t="n">
        <v>8900</v>
      </c>
      <c r="B3410" s="0" t="s">
        <v>22</v>
      </c>
    </row>
    <row r="3411" customFormat="false" ht="14.65" hidden="false" customHeight="false" outlineLevel="0" collapsed="false">
      <c r="A3411" s="0" t="n">
        <v>8900</v>
      </c>
      <c r="B3411" s="0" t="s">
        <v>132</v>
      </c>
      <c r="E3411" s="0"/>
    </row>
    <row r="3412" customFormat="false" ht="14.65" hidden="false" customHeight="false" outlineLevel="0" collapsed="false">
      <c r="A3412" s="0" t="n">
        <v>8900</v>
      </c>
      <c r="B3412" s="0" t="s">
        <v>133</v>
      </c>
      <c r="E3412" s="0"/>
    </row>
    <row r="3413" customFormat="false" ht="14.65" hidden="false" customHeight="false" outlineLevel="0" collapsed="false">
      <c r="A3413" s="0" t="n">
        <v>8900</v>
      </c>
      <c r="B3413" s="0" t="s">
        <v>134</v>
      </c>
      <c r="E3413" s="0"/>
    </row>
    <row r="3414" customFormat="false" ht="14.65" hidden="false" customHeight="false" outlineLevel="0" collapsed="false">
      <c r="A3414" s="0" t="n">
        <v>8910</v>
      </c>
      <c r="B3414" s="0" t="s">
        <v>135</v>
      </c>
      <c r="E3414" s="0"/>
    </row>
    <row r="3415" customFormat="false" ht="14.65" hidden="false" customHeight="false" outlineLevel="0" collapsed="false">
      <c r="A3415" s="0" t="n">
        <v>8919</v>
      </c>
      <c r="B3415" s="0" t="s">
        <v>136</v>
      </c>
    </row>
    <row r="3416" customFormat="false" ht="14.65" hidden="false" customHeight="false" outlineLevel="0" collapsed="false">
      <c r="A3416" s="0" t="n">
        <v>8925</v>
      </c>
      <c r="B3416" s="0" t="s">
        <v>3</v>
      </c>
    </row>
    <row r="3417" customFormat="false" ht="14.65" hidden="false" customHeight="false" outlineLevel="0" collapsed="false">
      <c r="A3417" s="0" t="n">
        <v>8925</v>
      </c>
      <c r="B3417" s="0" t="s">
        <v>4</v>
      </c>
      <c r="E3417" s="0"/>
    </row>
    <row r="3418" customFormat="false" ht="14.65" hidden="false" customHeight="false" outlineLevel="0" collapsed="false">
      <c r="A3418" s="0" t="n">
        <v>8925</v>
      </c>
      <c r="B3418" s="0" t="s">
        <v>5</v>
      </c>
      <c r="E3418" s="0"/>
    </row>
    <row r="3419" customFormat="false" ht="14.65" hidden="false" customHeight="false" outlineLevel="0" collapsed="false">
      <c r="A3419" s="0" t="n">
        <v>8925</v>
      </c>
      <c r="B3419" s="0" t="s">
        <v>6</v>
      </c>
    </row>
    <row r="3420" customFormat="false" ht="14.65" hidden="false" customHeight="false" outlineLevel="0" collapsed="false">
      <c r="A3420" s="0" t="n">
        <v>8925</v>
      </c>
      <c r="B3420" s="0" t="s">
        <v>7</v>
      </c>
      <c r="C3420" s="0" t="s">
        <v>8</v>
      </c>
    </row>
    <row r="3421" customFormat="false" ht="14.65" hidden="false" customHeight="false" outlineLevel="0" collapsed="false">
      <c r="A3421" s="0" t="n">
        <v>8925</v>
      </c>
      <c r="B3421" s="0" t="s">
        <v>9</v>
      </c>
      <c r="E3421" s="0"/>
    </row>
    <row r="3422" customFormat="false" ht="14.65" hidden="false" customHeight="false" outlineLevel="0" collapsed="false">
      <c r="A3422" s="0" t="n">
        <v>8925</v>
      </c>
      <c r="B3422" s="0" t="s">
        <v>241</v>
      </c>
    </row>
    <row r="3423" customFormat="false" ht="14.65" hidden="false" customHeight="false" outlineLevel="0" collapsed="false">
      <c r="A3423" s="0" t="n">
        <v>8925</v>
      </c>
      <c r="B3423" s="0" t="s">
        <v>12</v>
      </c>
    </row>
    <row r="3424" customFormat="false" ht="14.65" hidden="false" customHeight="false" outlineLevel="0" collapsed="false">
      <c r="A3424" s="0" t="n">
        <v>8932</v>
      </c>
      <c r="B3424" s="0" t="s">
        <v>13</v>
      </c>
      <c r="E3424" s="0"/>
    </row>
    <row r="3425" customFormat="false" ht="14.65" hidden="false" customHeight="false" outlineLevel="0" collapsed="false">
      <c r="A3425" s="0" t="n">
        <v>8935</v>
      </c>
      <c r="B3425" s="0" t="s">
        <v>14</v>
      </c>
    </row>
    <row r="3426" customFormat="false" ht="14.65" hidden="false" customHeight="false" outlineLevel="0" collapsed="false">
      <c r="A3426" s="0" t="n">
        <v>8948</v>
      </c>
      <c r="B3426" s="0" t="s">
        <v>13</v>
      </c>
    </row>
    <row r="3427" customFormat="false" ht="14.65" hidden="false" customHeight="false" outlineLevel="0" collapsed="false">
      <c r="A3427" s="0" t="n">
        <v>8950</v>
      </c>
      <c r="B3427" s="0" t="s">
        <v>3</v>
      </c>
      <c r="E3427" s="0"/>
    </row>
    <row r="3428" customFormat="false" ht="14.65" hidden="false" customHeight="false" outlineLevel="0" collapsed="false">
      <c r="A3428" s="0" t="n">
        <v>8950</v>
      </c>
      <c r="B3428" s="0" t="s">
        <v>16</v>
      </c>
    </row>
    <row r="3429" customFormat="false" ht="14.65" hidden="false" customHeight="false" outlineLevel="0" collapsed="false">
      <c r="A3429" s="0" t="n">
        <v>8950</v>
      </c>
      <c r="B3429" s="0" t="s">
        <v>6</v>
      </c>
    </row>
    <row r="3430" customFormat="false" ht="14.65" hidden="false" customHeight="false" outlineLevel="0" collapsed="false">
      <c r="A3430" s="0" t="n">
        <v>8950</v>
      </c>
      <c r="B3430" s="0" t="s">
        <v>17</v>
      </c>
      <c r="E3430" s="0"/>
    </row>
    <row r="3431" customFormat="false" ht="14.65" hidden="false" customHeight="false" outlineLevel="0" collapsed="false">
      <c r="A3431" s="0" t="n">
        <v>8950</v>
      </c>
      <c r="B3431" s="0" t="s">
        <v>19</v>
      </c>
      <c r="E3431" s="0"/>
    </row>
    <row r="3432" customFormat="false" ht="14.65" hidden="false" customHeight="false" outlineLevel="0" collapsed="false">
      <c r="A3432" s="0" t="n">
        <v>8955</v>
      </c>
      <c r="B3432" s="0" t="s">
        <v>20</v>
      </c>
    </row>
    <row r="3433" customFormat="false" ht="14.65" hidden="false" customHeight="false" outlineLevel="0" collapsed="false">
      <c r="A3433" s="0" t="n">
        <v>8965</v>
      </c>
      <c r="B3433" s="0" t="s">
        <v>21</v>
      </c>
    </row>
    <row r="3434" customFormat="false" ht="14.65" hidden="false" customHeight="false" outlineLevel="0" collapsed="false">
      <c r="A3434" s="0" t="n">
        <v>8975</v>
      </c>
      <c r="B3434" s="0" t="s">
        <v>3</v>
      </c>
    </row>
    <row r="3435" customFormat="false" ht="14.65" hidden="false" customHeight="false" outlineLevel="0" collapsed="false">
      <c r="A3435" s="0" t="n">
        <v>8975</v>
      </c>
      <c r="B3435" s="0" t="s">
        <v>22</v>
      </c>
      <c r="E3435" s="0"/>
    </row>
    <row r="3436" customFormat="false" ht="14.65" hidden="false" customHeight="false" outlineLevel="0" collapsed="false">
      <c r="A3436" s="0" t="n">
        <v>8975</v>
      </c>
      <c r="B3436" s="0" t="s">
        <v>23</v>
      </c>
    </row>
    <row r="3437" customFormat="false" ht="14.65" hidden="false" customHeight="false" outlineLevel="0" collapsed="false">
      <c r="A3437" s="0" t="n">
        <v>8975</v>
      </c>
      <c r="B3437" s="0" t="s">
        <v>24</v>
      </c>
    </row>
    <row r="3438" customFormat="false" ht="14.65" hidden="false" customHeight="false" outlineLevel="0" collapsed="false">
      <c r="A3438" s="0" t="n">
        <v>8975</v>
      </c>
      <c r="B3438" s="0" t="s">
        <v>25</v>
      </c>
      <c r="E3438" s="0"/>
    </row>
    <row r="3439" customFormat="false" ht="14.65" hidden="false" customHeight="false" outlineLevel="0" collapsed="false">
      <c r="A3439" s="0" t="n">
        <v>8990</v>
      </c>
      <c r="B3439" s="0" t="s">
        <v>27</v>
      </c>
      <c r="E3439" s="0"/>
    </row>
    <row r="3440" customFormat="false" ht="14.65" hidden="false" customHeight="false" outlineLevel="0" collapsed="false">
      <c r="A3440" s="0" t="n">
        <v>8990</v>
      </c>
      <c r="B3440" s="0" t="s">
        <v>28</v>
      </c>
      <c r="E3440" s="0"/>
    </row>
    <row r="3441" customFormat="false" ht="14.65" hidden="false" customHeight="false" outlineLevel="0" collapsed="false">
      <c r="A3441" s="0" t="n">
        <v>8995</v>
      </c>
      <c r="B3441" s="0" t="s">
        <v>66</v>
      </c>
    </row>
    <row r="3442" customFormat="false" ht="14.65" hidden="false" customHeight="false" outlineLevel="0" collapsed="false">
      <c r="A3442" s="0" t="n">
        <v>8995</v>
      </c>
      <c r="B3442" s="0" t="s">
        <v>29</v>
      </c>
    </row>
    <row r="3443" customFormat="false" ht="14.65" hidden="false" customHeight="false" outlineLevel="0" collapsed="false">
      <c r="A3443" s="0" t="n">
        <v>9000</v>
      </c>
      <c r="B3443" s="0" t="s">
        <v>30</v>
      </c>
      <c r="E3443" s="0"/>
    </row>
    <row r="3444" customFormat="false" ht="14.65" hidden="false" customHeight="false" outlineLevel="0" collapsed="false">
      <c r="A3444" s="0" t="n">
        <v>9000</v>
      </c>
      <c r="B3444" s="0" t="s">
        <v>31</v>
      </c>
    </row>
    <row r="3445" customFormat="false" ht="14.65" hidden="false" customHeight="false" outlineLevel="0" collapsed="false">
      <c r="A3445" s="0" t="n">
        <v>9000</v>
      </c>
      <c r="B3445" s="0" t="s">
        <v>32</v>
      </c>
    </row>
    <row r="3446" customFormat="false" ht="14.65" hidden="false" customHeight="false" outlineLevel="0" collapsed="false">
      <c r="A3446" s="0" t="n">
        <v>9000</v>
      </c>
      <c r="B3446" s="0" t="s">
        <v>34</v>
      </c>
    </row>
    <row r="3447" customFormat="false" ht="14.65" hidden="false" customHeight="false" outlineLevel="0" collapsed="false">
      <c r="A3447" s="0" t="n">
        <v>9000</v>
      </c>
      <c r="B3447" s="0" t="s">
        <v>35</v>
      </c>
    </row>
    <row r="3448" customFormat="false" ht="14.65" hidden="false" customHeight="false" outlineLevel="0" collapsed="false">
      <c r="A3448" s="0" t="n">
        <v>9007</v>
      </c>
      <c r="B3448" s="0" t="s">
        <v>36</v>
      </c>
      <c r="E3448" s="0"/>
    </row>
    <row r="3449" customFormat="false" ht="14.65" hidden="false" customHeight="false" outlineLevel="0" collapsed="false">
      <c r="A3449" s="0" t="n">
        <v>9010</v>
      </c>
      <c r="B3449" s="0" t="s">
        <v>37</v>
      </c>
    </row>
    <row r="3450" customFormat="false" ht="14.65" hidden="false" customHeight="false" outlineLevel="0" collapsed="false">
      <c r="A3450" s="0" t="n">
        <v>9025</v>
      </c>
      <c r="B3450" s="0" t="s">
        <v>38</v>
      </c>
      <c r="E3450" s="0"/>
    </row>
    <row r="3451" customFormat="false" ht="14.65" hidden="false" customHeight="false" outlineLevel="0" collapsed="false">
      <c r="A3451" s="0" t="n">
        <v>9025</v>
      </c>
      <c r="B3451" s="0" t="s">
        <v>39</v>
      </c>
      <c r="E3451" s="0"/>
    </row>
    <row r="3452" customFormat="false" ht="14.65" hidden="false" customHeight="false" outlineLevel="0" collapsed="false">
      <c r="A3452" s="0" t="n">
        <v>9025</v>
      </c>
      <c r="B3452" s="0" t="s">
        <v>40</v>
      </c>
    </row>
    <row r="3453" customFormat="false" ht="14.65" hidden="false" customHeight="false" outlineLevel="0" collapsed="false">
      <c r="A3453" s="0" t="n">
        <v>9025</v>
      </c>
      <c r="B3453" s="0" t="s">
        <v>41</v>
      </c>
    </row>
    <row r="3454" customFormat="false" ht="14.65" hidden="false" customHeight="false" outlineLevel="0" collapsed="false">
      <c r="A3454" s="0" t="n">
        <v>9025</v>
      </c>
      <c r="B3454" s="0" t="s">
        <v>9</v>
      </c>
      <c r="E3454" s="0"/>
    </row>
    <row r="3455" customFormat="false" ht="14.65" hidden="false" customHeight="false" outlineLevel="0" collapsed="false">
      <c r="A3455" s="0" t="n">
        <v>9030</v>
      </c>
      <c r="B3455" s="0" t="s">
        <v>42</v>
      </c>
    </row>
    <row r="3456" customFormat="false" ht="14.65" hidden="false" customHeight="false" outlineLevel="0" collapsed="false">
      <c r="A3456" s="0" t="n">
        <v>9030</v>
      </c>
      <c r="B3456" s="0" t="s">
        <v>43</v>
      </c>
    </row>
    <row r="3457" customFormat="false" ht="14.65" hidden="false" customHeight="false" outlineLevel="0" collapsed="false">
      <c r="A3457" s="0" t="n">
        <v>9035</v>
      </c>
      <c r="B3457" s="0" t="s">
        <v>17</v>
      </c>
    </row>
    <row r="3458" customFormat="false" ht="14.65" hidden="false" customHeight="false" outlineLevel="0" collapsed="false">
      <c r="A3458" s="0" t="n">
        <v>9040</v>
      </c>
      <c r="B3458" s="0" t="s">
        <v>44</v>
      </c>
    </row>
    <row r="3459" customFormat="false" ht="14.65" hidden="false" customHeight="false" outlineLevel="0" collapsed="false">
      <c r="A3459" s="0" t="n">
        <v>9049</v>
      </c>
      <c r="B3459" s="0" t="s">
        <v>45</v>
      </c>
    </row>
    <row r="3460" customFormat="false" ht="14.65" hidden="false" customHeight="false" outlineLevel="0" collapsed="false">
      <c r="A3460" s="0" t="n">
        <v>9049</v>
      </c>
      <c r="B3460" s="0" t="s">
        <v>46</v>
      </c>
    </row>
    <row r="3461" customFormat="false" ht="14.65" hidden="false" customHeight="false" outlineLevel="0" collapsed="false">
      <c r="A3461" s="0" t="n">
        <v>9050</v>
      </c>
      <c r="B3461" s="0" t="s">
        <v>47</v>
      </c>
      <c r="E3461" s="0"/>
    </row>
    <row r="3462" customFormat="false" ht="14.65" hidden="false" customHeight="false" outlineLevel="0" collapsed="false">
      <c r="A3462" s="0" t="n">
        <v>9050</v>
      </c>
      <c r="B3462" s="0" t="s">
        <v>48</v>
      </c>
      <c r="E3462" s="0"/>
    </row>
    <row r="3463" customFormat="false" ht="14.65" hidden="false" customHeight="false" outlineLevel="0" collapsed="false">
      <c r="A3463" s="0" t="n">
        <v>9050</v>
      </c>
      <c r="B3463" s="0" t="s">
        <v>49</v>
      </c>
    </row>
    <row r="3464" customFormat="false" ht="14.65" hidden="false" customHeight="false" outlineLevel="0" collapsed="false">
      <c r="A3464" s="0" t="n">
        <v>9050</v>
      </c>
      <c r="B3464" s="0" t="s">
        <v>50</v>
      </c>
    </row>
    <row r="3465" customFormat="false" ht="14.65" hidden="false" customHeight="false" outlineLevel="0" collapsed="false">
      <c r="A3465" s="0" t="n">
        <v>9050</v>
      </c>
      <c r="B3465" s="0" t="s">
        <v>51</v>
      </c>
    </row>
    <row r="3466" customFormat="false" ht="14.65" hidden="false" customHeight="false" outlineLevel="0" collapsed="false">
      <c r="A3466" s="0" t="n">
        <v>9051</v>
      </c>
      <c r="B3466" s="0" t="s">
        <v>52</v>
      </c>
    </row>
    <row r="3467" customFormat="false" ht="14.65" hidden="false" customHeight="false" outlineLevel="0" collapsed="false">
      <c r="A3467" s="0" t="n">
        <v>9060</v>
      </c>
      <c r="B3467" s="0" t="s">
        <v>53</v>
      </c>
    </row>
    <row r="3468" customFormat="false" ht="14.65" hidden="false" customHeight="false" outlineLevel="0" collapsed="false">
      <c r="A3468" s="0" t="n">
        <v>9064</v>
      </c>
      <c r="B3468" s="0" t="s">
        <v>54</v>
      </c>
    </row>
    <row r="3469" customFormat="false" ht="14.65" hidden="false" customHeight="false" outlineLevel="0" collapsed="false">
      <c r="A3469" s="0" t="n">
        <v>9074</v>
      </c>
      <c r="B3469" s="0" t="s">
        <v>55</v>
      </c>
    </row>
    <row r="3470" customFormat="false" ht="14.65" hidden="false" customHeight="false" outlineLevel="0" collapsed="false">
      <c r="A3470" s="0" t="n">
        <v>9074</v>
      </c>
      <c r="B3470" s="0" t="s">
        <v>56</v>
      </c>
      <c r="E3470" s="0"/>
    </row>
    <row r="3471" customFormat="false" ht="14.65" hidden="false" customHeight="false" outlineLevel="0" collapsed="false">
      <c r="A3471" s="0" t="n">
        <v>9074</v>
      </c>
      <c r="B3471" s="0" t="s">
        <v>57</v>
      </c>
      <c r="E3471" s="0"/>
    </row>
    <row r="3472" customFormat="false" ht="14.65" hidden="false" customHeight="false" outlineLevel="0" collapsed="false">
      <c r="A3472" s="0" t="n">
        <v>9075</v>
      </c>
      <c r="B3472" s="0" t="s">
        <v>58</v>
      </c>
    </row>
    <row r="3473" customFormat="false" ht="14.65" hidden="false" customHeight="false" outlineLevel="0" collapsed="false">
      <c r="A3473" s="0" t="n">
        <v>9075</v>
      </c>
      <c r="B3473" s="0" t="s">
        <v>59</v>
      </c>
      <c r="E3473" s="0"/>
    </row>
    <row r="3474" customFormat="false" ht="14.65" hidden="false" customHeight="false" outlineLevel="0" collapsed="false">
      <c r="A3474" s="0" t="n">
        <v>9075</v>
      </c>
      <c r="B3474" s="0" t="s">
        <v>5</v>
      </c>
    </row>
    <row r="3475" customFormat="false" ht="14.65" hidden="false" customHeight="false" outlineLevel="0" collapsed="false">
      <c r="A3475" s="0" t="n">
        <v>9075</v>
      </c>
      <c r="B3475" s="0" t="s">
        <v>60</v>
      </c>
    </row>
    <row r="3476" customFormat="false" ht="14.65" hidden="false" customHeight="false" outlineLevel="0" collapsed="false">
      <c r="A3476" s="0" t="n">
        <v>9075</v>
      </c>
      <c r="B3476" s="0" t="s">
        <v>61</v>
      </c>
      <c r="E3476" s="0"/>
    </row>
    <row r="3477" customFormat="false" ht="14.65" hidden="false" customHeight="false" outlineLevel="0" collapsed="false">
      <c r="A3477" s="0" t="n">
        <v>9075</v>
      </c>
      <c r="B3477" s="0" t="s">
        <v>62</v>
      </c>
    </row>
    <row r="3478" customFormat="false" ht="14.65" hidden="false" customHeight="false" outlineLevel="0" collapsed="false">
      <c r="A3478" s="0" t="n">
        <v>9075</v>
      </c>
      <c r="B3478" s="0" t="s">
        <v>63</v>
      </c>
    </row>
    <row r="3479" customFormat="false" ht="14.65" hidden="false" customHeight="false" outlineLevel="0" collapsed="false">
      <c r="A3479" s="0" t="n">
        <v>9075</v>
      </c>
      <c r="B3479" s="0" t="s">
        <v>64</v>
      </c>
    </row>
    <row r="3480" customFormat="false" ht="14.65" hidden="false" customHeight="false" outlineLevel="0" collapsed="false">
      <c r="A3480" s="0" t="n">
        <v>9075</v>
      </c>
      <c r="B3480" s="0" t="s">
        <v>65</v>
      </c>
    </row>
    <row r="3481" customFormat="false" ht="14.65" hidden="false" customHeight="false" outlineLevel="0" collapsed="false">
      <c r="A3481" s="0" t="n">
        <v>9090</v>
      </c>
      <c r="B3481" s="0" t="s">
        <v>66</v>
      </c>
      <c r="E3481" s="0"/>
    </row>
    <row r="3482" customFormat="false" ht="14.65" hidden="false" customHeight="false" outlineLevel="0" collapsed="false">
      <c r="A3482" s="0" t="n">
        <v>9090</v>
      </c>
      <c r="B3482" s="0" t="s">
        <v>67</v>
      </c>
      <c r="E3482" s="0"/>
    </row>
    <row r="3483" customFormat="false" ht="14.65" hidden="false" customHeight="false" outlineLevel="0" collapsed="false">
      <c r="A3483" s="0" t="n">
        <v>9090</v>
      </c>
      <c r="B3483" s="0" t="s">
        <v>68</v>
      </c>
    </row>
    <row r="3484" customFormat="false" ht="14.65" hidden="false" customHeight="false" outlineLevel="0" collapsed="false">
      <c r="A3484" s="0" t="n">
        <v>9090</v>
      </c>
      <c r="B3484" s="0" t="s">
        <v>69</v>
      </c>
      <c r="E3484" s="0"/>
    </row>
    <row r="3485" customFormat="false" ht="14.65" hidden="false" customHeight="false" outlineLevel="0" collapsed="false">
      <c r="A3485" s="0" t="n">
        <v>9100</v>
      </c>
      <c r="B3485" s="0" t="s">
        <v>30</v>
      </c>
    </row>
    <row r="3486" customFormat="false" ht="14.65" hidden="false" customHeight="false" outlineLevel="0" collapsed="false">
      <c r="A3486" s="0" t="n">
        <v>9100</v>
      </c>
      <c r="B3486" s="0" t="s">
        <v>70</v>
      </c>
      <c r="E3486" s="0"/>
    </row>
    <row r="3487" customFormat="false" ht="14.65" hidden="false" customHeight="false" outlineLevel="0" collapsed="false">
      <c r="A3487" s="0" t="n">
        <v>9100</v>
      </c>
      <c r="B3487" s="0" t="s">
        <v>71</v>
      </c>
      <c r="E3487" s="0"/>
    </row>
    <row r="3488" customFormat="false" ht="14.65" hidden="false" customHeight="false" outlineLevel="0" collapsed="false">
      <c r="A3488" s="0" t="n">
        <v>9100</v>
      </c>
      <c r="B3488" s="0" t="s">
        <v>72</v>
      </c>
    </row>
    <row r="3489" customFormat="false" ht="14.65" hidden="false" customHeight="false" outlineLevel="0" collapsed="false">
      <c r="A3489" s="0" t="n">
        <v>9100</v>
      </c>
      <c r="B3489" s="0" t="s">
        <v>48</v>
      </c>
    </row>
    <row r="3490" customFormat="false" ht="14.65" hidden="false" customHeight="false" outlineLevel="0" collapsed="false">
      <c r="A3490" s="0" t="n">
        <v>9100</v>
      </c>
      <c r="B3490" s="0" t="s">
        <v>73</v>
      </c>
    </row>
    <row r="3491" customFormat="false" ht="14.65" hidden="false" customHeight="false" outlineLevel="0" collapsed="false">
      <c r="A3491" s="0" t="n">
        <v>9100</v>
      </c>
      <c r="B3491" s="0" t="s">
        <v>74</v>
      </c>
    </row>
    <row r="3492" customFormat="false" ht="14.65" hidden="false" customHeight="false" outlineLevel="0" collapsed="false">
      <c r="A3492" s="0" t="n">
        <v>9110</v>
      </c>
      <c r="B3492" s="0" t="s">
        <v>37</v>
      </c>
      <c r="E3492" s="0"/>
    </row>
    <row r="3493" customFormat="false" ht="14.65" hidden="false" customHeight="false" outlineLevel="0" collapsed="false">
      <c r="A3493" s="0" t="n">
        <v>9125</v>
      </c>
      <c r="B3493" s="0" t="s">
        <v>38</v>
      </c>
    </row>
    <row r="3494" customFormat="false" ht="14.65" hidden="false" customHeight="false" outlineLevel="0" collapsed="false">
      <c r="A3494" s="0" t="n">
        <v>9125</v>
      </c>
      <c r="B3494" s="0" t="s">
        <v>75</v>
      </c>
    </row>
    <row r="3495" customFormat="false" ht="14.65" hidden="false" customHeight="false" outlineLevel="0" collapsed="false">
      <c r="A3495" s="0" t="n">
        <v>9125</v>
      </c>
      <c r="B3495" s="0" t="s">
        <v>76</v>
      </c>
    </row>
    <row r="3496" customFormat="false" ht="14.65" hidden="false" customHeight="false" outlineLevel="0" collapsed="false">
      <c r="A3496" s="0" t="n">
        <v>9125</v>
      </c>
      <c r="B3496" s="0" t="s">
        <v>77</v>
      </c>
    </row>
    <row r="3497" customFormat="false" ht="14.65" hidden="false" customHeight="false" outlineLevel="0" collapsed="false">
      <c r="A3497" s="0" t="n">
        <v>9125</v>
      </c>
      <c r="B3497" s="0" t="s">
        <v>40</v>
      </c>
      <c r="E3497" s="0"/>
    </row>
    <row r="3498" customFormat="false" ht="14.65" hidden="false" customHeight="false" outlineLevel="0" collapsed="false">
      <c r="A3498" s="0" t="n">
        <v>9125</v>
      </c>
      <c r="B3498" s="0" t="s">
        <v>78</v>
      </c>
    </row>
    <row r="3499" customFormat="false" ht="14.65" hidden="false" customHeight="false" outlineLevel="0" collapsed="false">
      <c r="A3499" s="0" t="n">
        <v>9144</v>
      </c>
      <c r="B3499" s="0" t="s">
        <v>79</v>
      </c>
    </row>
    <row r="3500" customFormat="false" ht="14.65" hidden="false" customHeight="false" outlineLevel="0" collapsed="false">
      <c r="A3500" s="0" t="n">
        <v>9144</v>
      </c>
      <c r="B3500" s="0" t="s">
        <v>80</v>
      </c>
    </row>
    <row r="3501" customFormat="false" ht="14.65" hidden="false" customHeight="false" outlineLevel="0" collapsed="false">
      <c r="A3501" s="0" t="n">
        <v>9144</v>
      </c>
      <c r="B3501" s="0" t="s">
        <v>81</v>
      </c>
      <c r="E3501" s="0"/>
    </row>
    <row r="3502" customFormat="false" ht="14.65" hidden="false" customHeight="false" outlineLevel="0" collapsed="false">
      <c r="A3502" s="0" t="n">
        <v>9147</v>
      </c>
      <c r="B3502" s="0" t="s">
        <v>82</v>
      </c>
      <c r="E3502" s="0"/>
    </row>
    <row r="3503" customFormat="false" ht="14.65" hidden="false" customHeight="false" outlineLevel="0" collapsed="false">
      <c r="A3503" s="0" t="n">
        <v>9150</v>
      </c>
      <c r="B3503" s="0" t="s">
        <v>75</v>
      </c>
    </row>
    <row r="3504" customFormat="false" ht="14.65" hidden="false" customHeight="false" outlineLevel="0" collapsed="false">
      <c r="A3504" s="0" t="n">
        <v>9150</v>
      </c>
      <c r="B3504" s="0" t="s">
        <v>83</v>
      </c>
    </row>
    <row r="3505" customFormat="false" ht="14.65" hidden="false" customHeight="false" outlineLevel="0" collapsed="false">
      <c r="A3505" s="0" t="n">
        <v>9150</v>
      </c>
      <c r="B3505" s="0" t="s">
        <v>84</v>
      </c>
      <c r="E3505" s="0"/>
    </row>
    <row r="3506" customFormat="false" ht="14.65" hidden="false" customHeight="false" outlineLevel="0" collapsed="false">
      <c r="A3506" s="0" t="n">
        <v>9155</v>
      </c>
      <c r="B3506" s="0" t="s">
        <v>85</v>
      </c>
    </row>
    <row r="3507" customFormat="false" ht="14.65" hidden="false" customHeight="false" outlineLevel="0" collapsed="false">
      <c r="A3507" s="0" t="n">
        <v>9155</v>
      </c>
      <c r="B3507" s="0" t="s">
        <v>86</v>
      </c>
      <c r="E3507" s="0"/>
    </row>
    <row r="3508" customFormat="false" ht="14.65" hidden="false" customHeight="false" outlineLevel="0" collapsed="false">
      <c r="A3508" s="0" t="n">
        <v>9160</v>
      </c>
      <c r="B3508" s="0" t="s">
        <v>87</v>
      </c>
      <c r="E3508" s="0"/>
    </row>
    <row r="3509" customFormat="false" ht="14.65" hidden="false" customHeight="false" outlineLevel="0" collapsed="false">
      <c r="A3509" s="0" t="n">
        <v>9163</v>
      </c>
      <c r="B3509" s="0" t="s">
        <v>88</v>
      </c>
    </row>
    <row r="3510" customFormat="false" ht="14.65" hidden="false" customHeight="false" outlineLevel="0" collapsed="false">
      <c r="A3510" s="0" t="n">
        <v>9165</v>
      </c>
      <c r="B3510" s="0" t="s">
        <v>89</v>
      </c>
    </row>
    <row r="3511" customFormat="false" ht="14.65" hidden="false" customHeight="false" outlineLevel="0" collapsed="false">
      <c r="A3511" s="0" t="n">
        <v>9167</v>
      </c>
      <c r="B3511" s="0" t="s">
        <v>90</v>
      </c>
    </row>
    <row r="3512" customFormat="false" ht="14.65" hidden="false" customHeight="false" outlineLevel="0" collapsed="false">
      <c r="A3512" s="0" t="n">
        <v>9168</v>
      </c>
      <c r="B3512" s="0" t="s">
        <v>91</v>
      </c>
    </row>
    <row r="3513" customFormat="false" ht="14.65" hidden="false" customHeight="false" outlineLevel="0" collapsed="false">
      <c r="A3513" s="0" t="n">
        <v>9169</v>
      </c>
      <c r="B3513" s="0" t="s">
        <v>92</v>
      </c>
      <c r="E3513" s="0"/>
    </row>
    <row r="3514" customFormat="false" ht="14.65" hidden="false" customHeight="false" outlineLevel="0" collapsed="false">
      <c r="A3514" s="0" t="n">
        <v>9175</v>
      </c>
      <c r="B3514" s="0" t="s">
        <v>93</v>
      </c>
    </row>
    <row r="3515" customFormat="false" ht="14.65" hidden="false" customHeight="false" outlineLevel="0" collapsed="false">
      <c r="A3515" s="0" t="n">
        <v>9175</v>
      </c>
      <c r="B3515" s="0" t="s">
        <v>40</v>
      </c>
      <c r="E3515" s="0"/>
    </row>
    <row r="3516" customFormat="false" ht="14.65" hidden="false" customHeight="false" outlineLevel="0" collapsed="false">
      <c r="A3516" s="0" t="n">
        <v>9175</v>
      </c>
      <c r="B3516" s="0" t="s">
        <v>85</v>
      </c>
      <c r="E3516" s="0"/>
    </row>
    <row r="3517" customFormat="false" ht="14.65" hidden="false" customHeight="false" outlineLevel="0" collapsed="false">
      <c r="A3517" s="0" t="n">
        <v>9175</v>
      </c>
      <c r="B3517" s="0" t="s">
        <v>94</v>
      </c>
    </row>
    <row r="3518" customFormat="false" ht="14.65" hidden="false" customHeight="false" outlineLevel="0" collapsed="false">
      <c r="A3518" s="0" t="n">
        <v>9180</v>
      </c>
      <c r="B3518" s="0" t="s">
        <v>95</v>
      </c>
      <c r="E3518" s="0"/>
      <c r="F3518" s="1"/>
      <c r="G3518" s="0"/>
    </row>
    <row r="3519" customFormat="false" ht="14.65" hidden="false" customHeight="false" outlineLevel="0" collapsed="false">
      <c r="A3519" s="0" t="n">
        <v>9180</v>
      </c>
      <c r="B3519" s="0" t="s">
        <v>96</v>
      </c>
      <c r="E3519" s="0"/>
    </row>
    <row r="3520" customFormat="false" ht="14.65" hidden="false" customHeight="false" outlineLevel="0" collapsed="false">
      <c r="A3520" s="0" t="n">
        <v>9180</v>
      </c>
      <c r="B3520" s="0" t="s">
        <v>17</v>
      </c>
    </row>
    <row r="3521" customFormat="false" ht="14.65" hidden="false" customHeight="false" outlineLevel="0" collapsed="false">
      <c r="A3521" s="0" t="n">
        <v>9180</v>
      </c>
      <c r="B3521" s="0" t="s">
        <v>97</v>
      </c>
    </row>
    <row r="3522" customFormat="false" ht="14.65" hidden="false" customHeight="false" outlineLevel="0" collapsed="false">
      <c r="A3522" s="0" t="n">
        <v>9199</v>
      </c>
      <c r="B3522" s="0" t="s">
        <v>98</v>
      </c>
    </row>
    <row r="3523" customFormat="false" ht="14.65" hidden="false" customHeight="false" outlineLevel="0" collapsed="false">
      <c r="A3523" s="0" t="n">
        <v>9199</v>
      </c>
      <c r="B3523" s="0" t="s">
        <v>99</v>
      </c>
    </row>
    <row r="3524" customFormat="false" ht="14.65" hidden="false" customHeight="false" outlineLevel="0" collapsed="false">
      <c r="A3524" s="0" t="n">
        <v>9200</v>
      </c>
      <c r="B3524" s="0" t="s">
        <v>100</v>
      </c>
    </row>
    <row r="3525" customFormat="false" ht="14.65" hidden="false" customHeight="false" outlineLevel="0" collapsed="false">
      <c r="A3525" s="0" t="n">
        <v>9200</v>
      </c>
      <c r="B3525" s="0" t="s">
        <v>101</v>
      </c>
    </row>
    <row r="3526" customFormat="false" ht="14.65" hidden="false" customHeight="false" outlineLevel="0" collapsed="false">
      <c r="A3526" s="0" t="n">
        <v>9200</v>
      </c>
      <c r="B3526" s="0" t="s">
        <v>102</v>
      </c>
      <c r="E3526" s="0"/>
    </row>
    <row r="3527" customFormat="false" ht="14.65" hidden="false" customHeight="false" outlineLevel="0" collapsed="false">
      <c r="A3527" s="0" t="n">
        <v>9200</v>
      </c>
      <c r="B3527" s="0" t="s">
        <v>103</v>
      </c>
      <c r="E3527" s="0"/>
    </row>
    <row r="3528" customFormat="false" ht="14.65" hidden="false" customHeight="false" outlineLevel="0" collapsed="false">
      <c r="A3528" s="0" t="n">
        <v>9200</v>
      </c>
      <c r="B3528" s="0" t="s">
        <v>104</v>
      </c>
      <c r="E3528" s="0"/>
    </row>
    <row r="3529" customFormat="false" ht="14.65" hidden="false" customHeight="false" outlineLevel="0" collapsed="false">
      <c r="A3529" s="0" t="n">
        <v>9205</v>
      </c>
      <c r="B3529" s="0" t="s">
        <v>105</v>
      </c>
      <c r="E3529" s="0"/>
    </row>
    <row r="3530" customFormat="false" ht="14.65" hidden="false" customHeight="false" outlineLevel="0" collapsed="false">
      <c r="A3530" s="0" t="n">
        <v>9222</v>
      </c>
      <c r="B3530" s="0" t="s">
        <v>106</v>
      </c>
      <c r="E3530" s="0"/>
    </row>
    <row r="3531" customFormat="false" ht="14.65" hidden="false" customHeight="false" outlineLevel="0" collapsed="false">
      <c r="A3531" s="0" t="n">
        <v>9225</v>
      </c>
      <c r="B3531" s="0" t="s">
        <v>38</v>
      </c>
    </row>
    <row r="3532" customFormat="false" ht="14.65" hidden="false" customHeight="false" outlineLevel="0" collapsed="false">
      <c r="A3532" s="0" t="n">
        <v>9225</v>
      </c>
      <c r="B3532" s="0" t="s">
        <v>75</v>
      </c>
    </row>
    <row r="3533" customFormat="false" ht="14.65" hidden="false" customHeight="false" outlineLevel="0" collapsed="false">
      <c r="A3533" s="0" t="n">
        <v>9225</v>
      </c>
      <c r="B3533" s="0" t="s">
        <v>107</v>
      </c>
    </row>
    <row r="3534" customFormat="false" ht="14.65" hidden="false" customHeight="false" outlineLevel="0" collapsed="false">
      <c r="A3534" s="0" t="n">
        <v>9225</v>
      </c>
      <c r="B3534" s="0" t="s">
        <v>108</v>
      </c>
      <c r="E3534" s="0"/>
    </row>
    <row r="3535" customFormat="false" ht="14.65" hidden="false" customHeight="false" outlineLevel="0" collapsed="false">
      <c r="A3535" s="0" t="n">
        <v>9225</v>
      </c>
      <c r="B3535" s="0" t="s">
        <v>78</v>
      </c>
    </row>
    <row r="3536" customFormat="false" ht="14.65" hidden="false" customHeight="false" outlineLevel="0" collapsed="false">
      <c r="A3536" s="0" t="n">
        <v>9232</v>
      </c>
      <c r="B3536" s="0" t="s">
        <v>109</v>
      </c>
    </row>
    <row r="3537" customFormat="false" ht="14.65" hidden="false" customHeight="false" outlineLevel="0" collapsed="false">
      <c r="A3537" s="0" t="n">
        <v>9240</v>
      </c>
      <c r="B3537" s="0" t="s">
        <v>110</v>
      </c>
    </row>
    <row r="3538" customFormat="false" ht="14.65" hidden="false" customHeight="false" outlineLevel="0" collapsed="false">
      <c r="A3538" s="0" t="n">
        <v>9250</v>
      </c>
      <c r="B3538" s="0" t="s">
        <v>111</v>
      </c>
      <c r="E3538" s="0"/>
    </row>
    <row r="3539" customFormat="false" ht="14.65" hidden="false" customHeight="false" outlineLevel="0" collapsed="false">
      <c r="A3539" s="0" t="n">
        <v>9250</v>
      </c>
      <c r="B3539" s="0" t="s">
        <v>112</v>
      </c>
    </row>
    <row r="3540" customFormat="false" ht="14.65" hidden="false" customHeight="false" outlineLevel="0" collapsed="false">
      <c r="A3540" s="0" t="n">
        <v>9250</v>
      </c>
      <c r="B3540" s="0" t="s">
        <v>113</v>
      </c>
      <c r="E3540" s="0"/>
    </row>
    <row r="3541" customFormat="false" ht="14.65" hidden="false" customHeight="false" outlineLevel="0" collapsed="false">
      <c r="A3541" s="0" t="n">
        <v>9250</v>
      </c>
      <c r="B3541" s="0" t="s">
        <v>114</v>
      </c>
      <c r="E3541" s="0"/>
    </row>
    <row r="3542" customFormat="false" ht="14.65" hidden="false" customHeight="false" outlineLevel="0" collapsed="false">
      <c r="A3542" s="0" t="n">
        <v>9250</v>
      </c>
      <c r="B3542" s="0" t="s">
        <v>115</v>
      </c>
    </row>
    <row r="3543" customFormat="false" ht="14.65" hidden="false" customHeight="false" outlineLevel="0" collapsed="false">
      <c r="A3543" s="0" t="n">
        <v>9257</v>
      </c>
      <c r="B3543" s="0" t="s">
        <v>116</v>
      </c>
    </row>
    <row r="3544" customFormat="false" ht="14.65" hidden="false" customHeight="false" outlineLevel="0" collapsed="false">
      <c r="A3544" s="0" t="n">
        <v>9260</v>
      </c>
      <c r="B3544" s="0" t="s">
        <v>117</v>
      </c>
      <c r="E3544" s="0"/>
    </row>
    <row r="3545" customFormat="false" ht="14.65" hidden="false" customHeight="false" outlineLevel="0" collapsed="false">
      <c r="A3545" s="0" t="n">
        <v>9268</v>
      </c>
      <c r="B3545" s="0" t="s">
        <v>118</v>
      </c>
    </row>
    <row r="3546" customFormat="false" ht="14.65" hidden="false" customHeight="false" outlineLevel="0" collapsed="false">
      <c r="A3546" s="0" t="n">
        <v>9268</v>
      </c>
      <c r="B3546" s="0" t="s">
        <v>119</v>
      </c>
    </row>
    <row r="3547" customFormat="false" ht="14.65" hidden="false" customHeight="false" outlineLevel="0" collapsed="false">
      <c r="A3547" s="0" t="n">
        <v>9268</v>
      </c>
      <c r="B3547" s="0" t="s">
        <v>120</v>
      </c>
      <c r="E3547" s="0"/>
    </row>
    <row r="3548" customFormat="false" ht="14.65" hidden="false" customHeight="false" outlineLevel="0" collapsed="false">
      <c r="A3548" s="0" t="n">
        <v>9274</v>
      </c>
      <c r="B3548" s="0" t="s">
        <v>121</v>
      </c>
      <c r="E3548" s="0"/>
    </row>
    <row r="3549" customFormat="false" ht="14.65" hidden="false" customHeight="false" outlineLevel="0" collapsed="false">
      <c r="A3549" s="0" t="n">
        <v>9275</v>
      </c>
      <c r="B3549" s="0" t="s">
        <v>122</v>
      </c>
      <c r="E3549" s="0"/>
    </row>
    <row r="3550" customFormat="false" ht="14.65" hidden="false" customHeight="false" outlineLevel="0" collapsed="false">
      <c r="A3550" s="0" t="n">
        <v>9275</v>
      </c>
      <c r="B3550" s="0" t="s">
        <v>59</v>
      </c>
    </row>
    <row r="3551" customFormat="false" ht="14.65" hidden="false" customHeight="false" outlineLevel="0" collapsed="false">
      <c r="A3551" s="0" t="n">
        <v>9275</v>
      </c>
      <c r="B3551" s="0" t="s">
        <v>123</v>
      </c>
    </row>
    <row r="3552" customFormat="false" ht="14.65" hidden="false" customHeight="false" outlineLevel="0" collapsed="false">
      <c r="A3552" s="0" t="n">
        <v>9275</v>
      </c>
      <c r="B3552" s="0" t="s">
        <v>22</v>
      </c>
    </row>
    <row r="3553" customFormat="false" ht="14.65" hidden="false" customHeight="false" outlineLevel="0" collapsed="false">
      <c r="A3553" s="0" t="n">
        <v>9275</v>
      </c>
      <c r="B3553" s="0" t="s">
        <v>65</v>
      </c>
    </row>
    <row r="3554" customFormat="false" ht="14.65" hidden="false" customHeight="false" outlineLevel="0" collapsed="false">
      <c r="A3554" s="0" t="n">
        <v>9276.5</v>
      </c>
      <c r="B3554" s="0" t="s">
        <v>124</v>
      </c>
    </row>
    <row r="3555" customFormat="false" ht="14.65" hidden="false" customHeight="false" outlineLevel="0" collapsed="false">
      <c r="A3555" s="0" t="n">
        <v>9276.5</v>
      </c>
      <c r="B3555" s="0" t="s">
        <v>125</v>
      </c>
      <c r="E3555" s="0"/>
    </row>
    <row r="3556" customFormat="false" ht="14.65" hidden="false" customHeight="false" outlineLevel="0" collapsed="false">
      <c r="A3556" s="0" t="n">
        <v>9285</v>
      </c>
      <c r="B3556" s="0" t="s">
        <v>66</v>
      </c>
      <c r="E3556" s="0"/>
    </row>
    <row r="3557" customFormat="false" ht="14.65" hidden="false" customHeight="false" outlineLevel="0" collapsed="false">
      <c r="A3557" s="0" t="n">
        <v>9299</v>
      </c>
      <c r="B3557" s="0" t="s">
        <v>126</v>
      </c>
      <c r="E3557" s="0"/>
    </row>
    <row r="3558" customFormat="false" ht="14.65" hidden="false" customHeight="false" outlineLevel="0" collapsed="false">
      <c r="A3558" s="0" t="n">
        <v>9300</v>
      </c>
      <c r="B3558" s="0" t="s">
        <v>111</v>
      </c>
      <c r="E3558" s="0"/>
    </row>
    <row r="3559" customFormat="false" ht="14.65" hidden="false" customHeight="false" outlineLevel="0" collapsed="false">
      <c r="A3559" s="0" t="n">
        <v>9300</v>
      </c>
      <c r="B3559" s="0" t="s">
        <v>112</v>
      </c>
    </row>
    <row r="3560" customFormat="false" ht="14.65" hidden="false" customHeight="false" outlineLevel="0" collapsed="false">
      <c r="A3560" s="0" t="n">
        <v>9300</v>
      </c>
      <c r="B3560" s="0" t="s">
        <v>113</v>
      </c>
    </row>
    <row r="3561" customFormat="false" ht="14.65" hidden="false" customHeight="false" outlineLevel="0" collapsed="false">
      <c r="A3561" s="0" t="n">
        <v>9300</v>
      </c>
      <c r="B3561" s="0" t="s">
        <v>127</v>
      </c>
    </row>
    <row r="3562" customFormat="false" ht="14.65" hidden="false" customHeight="false" outlineLevel="0" collapsed="false">
      <c r="A3562" s="0" t="n">
        <v>9300</v>
      </c>
      <c r="B3562" s="0" t="s">
        <v>128</v>
      </c>
    </row>
    <row r="3563" customFormat="false" ht="14.65" hidden="false" customHeight="false" outlineLevel="0" collapsed="false">
      <c r="A3563" s="0" t="n">
        <v>9310</v>
      </c>
      <c r="B3563" s="0" t="s">
        <v>129</v>
      </c>
    </row>
    <row r="3564" customFormat="false" ht="14.65" hidden="false" customHeight="false" outlineLevel="0" collapsed="false">
      <c r="A3564" s="0" t="n">
        <v>9312</v>
      </c>
      <c r="B3564" s="0" t="s">
        <v>130</v>
      </c>
      <c r="E3564" s="0"/>
      <c r="F3564" s="1"/>
      <c r="G3564" s="0"/>
    </row>
    <row r="3565" customFormat="false" ht="14.65" hidden="false" customHeight="false" outlineLevel="0" collapsed="false">
      <c r="A3565" s="0" t="n">
        <v>9325</v>
      </c>
      <c r="B3565" s="0" t="s">
        <v>58</v>
      </c>
    </row>
    <row r="3566" customFormat="false" ht="14.65" hidden="false" customHeight="false" outlineLevel="0" collapsed="false">
      <c r="A3566" s="0" t="n">
        <v>9325</v>
      </c>
      <c r="B3566" s="0" t="s">
        <v>131</v>
      </c>
      <c r="E3566" s="0"/>
    </row>
    <row r="3567" customFormat="false" ht="14.65" hidden="false" customHeight="false" outlineLevel="0" collapsed="false">
      <c r="A3567" s="0" t="n">
        <v>9325</v>
      </c>
      <c r="B3567" s="0" t="s">
        <v>59</v>
      </c>
    </row>
    <row r="3568" customFormat="false" ht="14.65" hidden="false" customHeight="false" outlineLevel="0" collapsed="false">
      <c r="A3568" s="0" t="n">
        <v>9325</v>
      </c>
      <c r="B3568" s="0" t="s">
        <v>123</v>
      </c>
      <c r="E3568" s="0"/>
    </row>
    <row r="3569" customFormat="false" ht="14.65" hidden="false" customHeight="false" outlineLevel="0" collapsed="false">
      <c r="A3569" s="0" t="n">
        <v>9325</v>
      </c>
      <c r="B3569" s="0" t="s">
        <v>22</v>
      </c>
    </row>
    <row r="3570" customFormat="false" ht="14.65" hidden="false" customHeight="false" outlineLevel="0" collapsed="false">
      <c r="A3570" s="0" t="n">
        <v>9325</v>
      </c>
      <c r="B3570" s="0" t="s">
        <v>132</v>
      </c>
      <c r="E3570" s="0"/>
    </row>
    <row r="3571" customFormat="false" ht="14.65" hidden="false" customHeight="false" outlineLevel="0" collapsed="false">
      <c r="A3571" s="0" t="n">
        <v>9325</v>
      </c>
      <c r="B3571" s="0" t="s">
        <v>133</v>
      </c>
      <c r="E3571" s="0"/>
    </row>
    <row r="3572" customFormat="false" ht="14.65" hidden="false" customHeight="false" outlineLevel="0" collapsed="false">
      <c r="A3572" s="0" t="n">
        <v>9325</v>
      </c>
      <c r="B3572" s="0" t="s">
        <v>134</v>
      </c>
      <c r="E3572" s="0"/>
    </row>
    <row r="3573" customFormat="false" ht="14.65" hidden="false" customHeight="false" outlineLevel="0" collapsed="false">
      <c r="A3573" s="0" t="n">
        <v>9335</v>
      </c>
      <c r="B3573" s="0" t="s">
        <v>135</v>
      </c>
      <c r="E3573" s="0"/>
    </row>
    <row r="3574" customFormat="false" ht="14.65" hidden="false" customHeight="false" outlineLevel="0" collapsed="false">
      <c r="A3574" s="0" t="n">
        <v>9344</v>
      </c>
      <c r="B3574" s="0" t="s">
        <v>136</v>
      </c>
    </row>
    <row r="3575" customFormat="false" ht="14.65" hidden="false" customHeight="false" outlineLevel="0" collapsed="false">
      <c r="A3575" s="0" t="n">
        <v>9350</v>
      </c>
      <c r="B3575" s="0" t="s">
        <v>3</v>
      </c>
    </row>
    <row r="3576" customFormat="false" ht="14.65" hidden="false" customHeight="false" outlineLevel="0" collapsed="false">
      <c r="A3576" s="0" t="n">
        <v>9350</v>
      </c>
      <c r="B3576" s="0" t="s">
        <v>4</v>
      </c>
      <c r="E3576" s="0"/>
    </row>
    <row r="3577" customFormat="false" ht="14.65" hidden="false" customHeight="false" outlineLevel="0" collapsed="false">
      <c r="A3577" s="0" t="n">
        <v>9350</v>
      </c>
      <c r="B3577" s="0" t="s">
        <v>5</v>
      </c>
      <c r="E3577" s="0"/>
    </row>
    <row r="3578" customFormat="false" ht="14.65" hidden="false" customHeight="false" outlineLevel="0" collapsed="false">
      <c r="A3578" s="0" t="n">
        <v>9350</v>
      </c>
      <c r="B3578" s="0" t="s">
        <v>6</v>
      </c>
    </row>
    <row r="3579" customFormat="false" ht="14.65" hidden="false" customHeight="false" outlineLevel="0" collapsed="false">
      <c r="A3579" s="0" t="n">
        <v>9350</v>
      </c>
      <c r="B3579" s="0" t="s">
        <v>7</v>
      </c>
      <c r="C3579" s="0" t="s">
        <v>8</v>
      </c>
    </row>
    <row r="3580" customFormat="false" ht="14.65" hidden="false" customHeight="false" outlineLevel="0" collapsed="false">
      <c r="A3580" s="0" t="n">
        <v>9350</v>
      </c>
      <c r="B3580" s="0" t="s">
        <v>9</v>
      </c>
      <c r="E3580" s="0"/>
    </row>
    <row r="3581" customFormat="false" ht="14.65" hidden="false" customHeight="false" outlineLevel="0" collapsed="false">
      <c r="A3581" s="0" t="n">
        <v>9350</v>
      </c>
      <c r="B3581" s="0" t="s">
        <v>242</v>
      </c>
    </row>
    <row r="3582" customFormat="false" ht="14.65" hidden="false" customHeight="false" outlineLevel="0" collapsed="false">
      <c r="A3582" s="0" t="n">
        <v>9350</v>
      </c>
      <c r="B3582" s="0" t="s">
        <v>12</v>
      </c>
    </row>
    <row r="3583" customFormat="false" ht="14.65" hidden="false" customHeight="false" outlineLevel="0" collapsed="false">
      <c r="A3583" s="0" t="n">
        <v>9357</v>
      </c>
      <c r="B3583" s="0" t="s">
        <v>13</v>
      </c>
      <c r="E3583" s="0"/>
    </row>
    <row r="3584" customFormat="false" ht="14.65" hidden="false" customHeight="false" outlineLevel="0" collapsed="false">
      <c r="A3584" s="0" t="n">
        <v>9360</v>
      </c>
      <c r="B3584" s="0" t="s">
        <v>14</v>
      </c>
    </row>
    <row r="3585" customFormat="false" ht="14.65" hidden="false" customHeight="false" outlineLevel="0" collapsed="false">
      <c r="A3585" s="0" t="n">
        <v>9373</v>
      </c>
      <c r="B3585" s="0" t="s">
        <v>13</v>
      </c>
    </row>
    <row r="3586" customFormat="false" ht="14.65" hidden="false" customHeight="false" outlineLevel="0" collapsed="false">
      <c r="A3586" s="0" t="n">
        <v>9375</v>
      </c>
      <c r="B3586" s="0" t="s">
        <v>3</v>
      </c>
      <c r="E3586" s="0"/>
    </row>
    <row r="3587" customFormat="false" ht="14.65" hidden="false" customHeight="false" outlineLevel="0" collapsed="false">
      <c r="A3587" s="0" t="n">
        <v>9375</v>
      </c>
      <c r="B3587" s="0" t="s">
        <v>16</v>
      </c>
    </row>
    <row r="3588" customFormat="false" ht="14.65" hidden="false" customHeight="false" outlineLevel="0" collapsed="false">
      <c r="A3588" s="0" t="n">
        <v>9375</v>
      </c>
      <c r="B3588" s="0" t="s">
        <v>6</v>
      </c>
    </row>
    <row r="3589" customFormat="false" ht="14.65" hidden="false" customHeight="false" outlineLevel="0" collapsed="false">
      <c r="A3589" s="0" t="n">
        <v>9375</v>
      </c>
      <c r="B3589" s="0" t="s">
        <v>17</v>
      </c>
      <c r="E3589" s="0"/>
    </row>
    <row r="3590" customFormat="false" ht="14.65" hidden="false" customHeight="false" outlineLevel="0" collapsed="false">
      <c r="A3590" s="0" t="n">
        <v>9375</v>
      </c>
      <c r="B3590" s="0" t="s">
        <v>19</v>
      </c>
      <c r="E3590" s="0"/>
    </row>
    <row r="3591" customFormat="false" ht="14.65" hidden="false" customHeight="false" outlineLevel="0" collapsed="false">
      <c r="A3591" s="0" t="n">
        <v>9380</v>
      </c>
      <c r="B3591" s="0" t="s">
        <v>20</v>
      </c>
    </row>
    <row r="3592" customFormat="false" ht="14.65" hidden="false" customHeight="false" outlineLevel="0" collapsed="false">
      <c r="A3592" s="0" t="n">
        <v>9390</v>
      </c>
      <c r="B3592" s="0" t="s">
        <v>21</v>
      </c>
    </row>
    <row r="3593" customFormat="false" ht="14.65" hidden="false" customHeight="false" outlineLevel="0" collapsed="false">
      <c r="A3593" s="0" t="n">
        <v>9400</v>
      </c>
      <c r="B3593" s="0" t="s">
        <v>3</v>
      </c>
    </row>
    <row r="3594" customFormat="false" ht="14.65" hidden="false" customHeight="false" outlineLevel="0" collapsed="false">
      <c r="A3594" s="0" t="n">
        <v>9400</v>
      </c>
      <c r="B3594" s="0" t="s">
        <v>22</v>
      </c>
      <c r="E3594" s="0"/>
    </row>
    <row r="3595" customFormat="false" ht="14.65" hidden="false" customHeight="false" outlineLevel="0" collapsed="false">
      <c r="A3595" s="0" t="n">
        <v>9400</v>
      </c>
      <c r="B3595" s="0" t="s">
        <v>23</v>
      </c>
    </row>
    <row r="3596" customFormat="false" ht="14.65" hidden="false" customHeight="false" outlineLevel="0" collapsed="false">
      <c r="A3596" s="0" t="n">
        <v>9400</v>
      </c>
      <c r="B3596" s="0" t="s">
        <v>24</v>
      </c>
    </row>
    <row r="3597" customFormat="false" ht="14.65" hidden="false" customHeight="false" outlineLevel="0" collapsed="false">
      <c r="A3597" s="0" t="n">
        <v>9400</v>
      </c>
      <c r="B3597" s="0" t="s">
        <v>25</v>
      </c>
      <c r="E3597" s="0"/>
    </row>
    <row r="3598" customFormat="false" ht="14.65" hidden="false" customHeight="false" outlineLevel="0" collapsed="false">
      <c r="A3598" s="0" t="n">
        <v>9415</v>
      </c>
      <c r="B3598" s="0" t="s">
        <v>27</v>
      </c>
      <c r="E3598" s="0"/>
    </row>
    <row r="3599" customFormat="false" ht="14.65" hidden="false" customHeight="false" outlineLevel="0" collapsed="false">
      <c r="A3599" s="0" t="n">
        <v>9415</v>
      </c>
      <c r="B3599" s="0" t="s">
        <v>28</v>
      </c>
      <c r="E3599" s="0"/>
    </row>
    <row r="3600" customFormat="false" ht="14.65" hidden="false" customHeight="false" outlineLevel="0" collapsed="false">
      <c r="A3600" s="0" t="n">
        <v>9420</v>
      </c>
      <c r="B3600" s="0" t="s">
        <v>66</v>
      </c>
    </row>
    <row r="3601" customFormat="false" ht="14.65" hidden="false" customHeight="false" outlineLevel="0" collapsed="false">
      <c r="A3601" s="0" t="n">
        <v>9420</v>
      </c>
      <c r="B3601" s="0" t="s">
        <v>29</v>
      </c>
    </row>
    <row r="3602" customFormat="false" ht="14.65" hidden="false" customHeight="false" outlineLevel="0" collapsed="false">
      <c r="A3602" s="0" t="n">
        <v>9425</v>
      </c>
      <c r="B3602" s="0" t="s">
        <v>30</v>
      </c>
      <c r="E3602" s="0"/>
    </row>
    <row r="3603" customFormat="false" ht="14.65" hidden="false" customHeight="false" outlineLevel="0" collapsed="false">
      <c r="A3603" s="0" t="n">
        <v>9425</v>
      </c>
      <c r="B3603" s="0" t="s">
        <v>31</v>
      </c>
    </row>
    <row r="3604" customFormat="false" ht="14.65" hidden="false" customHeight="false" outlineLevel="0" collapsed="false">
      <c r="A3604" s="0" t="n">
        <v>9425</v>
      </c>
      <c r="B3604" s="0" t="s">
        <v>32</v>
      </c>
    </row>
    <row r="3605" customFormat="false" ht="14.65" hidden="false" customHeight="false" outlineLevel="0" collapsed="false">
      <c r="A3605" s="0" t="n">
        <v>9425</v>
      </c>
      <c r="B3605" s="0" t="s">
        <v>34</v>
      </c>
    </row>
    <row r="3606" customFormat="false" ht="14.65" hidden="false" customHeight="false" outlineLevel="0" collapsed="false">
      <c r="A3606" s="0" t="n">
        <v>9425</v>
      </c>
      <c r="B3606" s="0" t="s">
        <v>35</v>
      </c>
    </row>
    <row r="3607" customFormat="false" ht="14.65" hidden="false" customHeight="false" outlineLevel="0" collapsed="false">
      <c r="A3607" s="0" t="n">
        <v>9432</v>
      </c>
      <c r="B3607" s="0" t="s">
        <v>36</v>
      </c>
      <c r="E3607" s="0"/>
    </row>
    <row r="3608" customFormat="false" ht="14.65" hidden="false" customHeight="false" outlineLevel="0" collapsed="false">
      <c r="A3608" s="0" t="n">
        <v>9435</v>
      </c>
      <c r="B3608" s="0" t="s">
        <v>37</v>
      </c>
    </row>
    <row r="3609" customFormat="false" ht="14.65" hidden="false" customHeight="false" outlineLevel="0" collapsed="false">
      <c r="A3609" s="0" t="n">
        <v>9450</v>
      </c>
      <c r="B3609" s="0" t="s">
        <v>38</v>
      </c>
      <c r="E3609" s="0"/>
    </row>
    <row r="3610" customFormat="false" ht="14.65" hidden="false" customHeight="false" outlineLevel="0" collapsed="false">
      <c r="A3610" s="0" t="n">
        <v>9450</v>
      </c>
      <c r="B3610" s="0" t="s">
        <v>39</v>
      </c>
      <c r="E3610" s="0"/>
    </row>
    <row r="3611" customFormat="false" ht="14.65" hidden="false" customHeight="false" outlineLevel="0" collapsed="false">
      <c r="A3611" s="0" t="n">
        <v>9450</v>
      </c>
      <c r="B3611" s="0" t="s">
        <v>40</v>
      </c>
    </row>
    <row r="3612" customFormat="false" ht="14.65" hidden="false" customHeight="false" outlineLevel="0" collapsed="false">
      <c r="A3612" s="0" t="n">
        <v>9450</v>
      </c>
      <c r="B3612" s="0" t="s">
        <v>41</v>
      </c>
    </row>
    <row r="3613" customFormat="false" ht="14.65" hidden="false" customHeight="false" outlineLevel="0" collapsed="false">
      <c r="A3613" s="0" t="n">
        <v>9450</v>
      </c>
      <c r="B3613" s="0" t="s">
        <v>9</v>
      </c>
      <c r="E3613" s="0"/>
    </row>
    <row r="3614" customFormat="false" ht="14.65" hidden="false" customHeight="false" outlineLevel="0" collapsed="false">
      <c r="A3614" s="0" t="n">
        <v>9455</v>
      </c>
      <c r="B3614" s="0" t="s">
        <v>42</v>
      </c>
    </row>
    <row r="3615" customFormat="false" ht="14.65" hidden="false" customHeight="false" outlineLevel="0" collapsed="false">
      <c r="A3615" s="0" t="n">
        <v>9455</v>
      </c>
      <c r="B3615" s="0" t="s">
        <v>43</v>
      </c>
    </row>
    <row r="3616" customFormat="false" ht="14.65" hidden="false" customHeight="false" outlineLevel="0" collapsed="false">
      <c r="A3616" s="0" t="n">
        <v>9460</v>
      </c>
      <c r="B3616" s="0" t="s">
        <v>17</v>
      </c>
    </row>
    <row r="3617" customFormat="false" ht="14.65" hidden="false" customHeight="false" outlineLevel="0" collapsed="false">
      <c r="A3617" s="0" t="n">
        <v>9465</v>
      </c>
      <c r="B3617" s="0" t="s">
        <v>44</v>
      </c>
    </row>
    <row r="3618" customFormat="false" ht="14.65" hidden="false" customHeight="false" outlineLevel="0" collapsed="false">
      <c r="A3618" s="0" t="n">
        <v>9474</v>
      </c>
      <c r="B3618" s="0" t="s">
        <v>45</v>
      </c>
    </row>
    <row r="3619" customFormat="false" ht="14.65" hidden="false" customHeight="false" outlineLevel="0" collapsed="false">
      <c r="A3619" s="0" t="n">
        <v>9474</v>
      </c>
      <c r="B3619" s="0" t="s">
        <v>46</v>
      </c>
    </row>
    <row r="3620" customFormat="false" ht="14.65" hidden="false" customHeight="false" outlineLevel="0" collapsed="false">
      <c r="A3620" s="0" t="n">
        <v>9475</v>
      </c>
      <c r="B3620" s="0" t="s">
        <v>47</v>
      </c>
      <c r="E3620" s="0"/>
    </row>
    <row r="3621" customFormat="false" ht="14.65" hidden="false" customHeight="false" outlineLevel="0" collapsed="false">
      <c r="A3621" s="0" t="n">
        <v>9475</v>
      </c>
      <c r="B3621" s="0" t="s">
        <v>48</v>
      </c>
      <c r="E3621" s="0"/>
    </row>
    <row r="3622" customFormat="false" ht="14.65" hidden="false" customHeight="false" outlineLevel="0" collapsed="false">
      <c r="A3622" s="0" t="n">
        <v>9475</v>
      </c>
      <c r="B3622" s="0" t="s">
        <v>49</v>
      </c>
    </row>
    <row r="3623" customFormat="false" ht="14.65" hidden="false" customHeight="false" outlineLevel="0" collapsed="false">
      <c r="A3623" s="0" t="n">
        <v>9475</v>
      </c>
      <c r="B3623" s="0" t="s">
        <v>50</v>
      </c>
    </row>
    <row r="3624" customFormat="false" ht="14.65" hidden="false" customHeight="false" outlineLevel="0" collapsed="false">
      <c r="A3624" s="0" t="n">
        <v>9475</v>
      </c>
      <c r="B3624" s="0" t="s">
        <v>51</v>
      </c>
    </row>
    <row r="3625" customFormat="false" ht="14.65" hidden="false" customHeight="false" outlineLevel="0" collapsed="false">
      <c r="A3625" s="0" t="n">
        <v>9476</v>
      </c>
      <c r="B3625" s="0" t="s">
        <v>52</v>
      </c>
    </row>
    <row r="3626" customFormat="false" ht="14.65" hidden="false" customHeight="false" outlineLevel="0" collapsed="false">
      <c r="A3626" s="0" t="n">
        <v>9485</v>
      </c>
      <c r="B3626" s="0" t="s">
        <v>53</v>
      </c>
    </row>
    <row r="3627" customFormat="false" ht="14.65" hidden="false" customHeight="false" outlineLevel="0" collapsed="false">
      <c r="A3627" s="0" t="n">
        <v>9489</v>
      </c>
      <c r="B3627" s="0" t="s">
        <v>54</v>
      </c>
    </row>
    <row r="3628" customFormat="false" ht="14.65" hidden="false" customHeight="false" outlineLevel="0" collapsed="false">
      <c r="A3628" s="0" t="n">
        <v>9499</v>
      </c>
      <c r="B3628" s="0" t="s">
        <v>55</v>
      </c>
    </row>
    <row r="3629" customFormat="false" ht="14.65" hidden="false" customHeight="false" outlineLevel="0" collapsed="false">
      <c r="A3629" s="0" t="n">
        <v>9499</v>
      </c>
      <c r="B3629" s="0" t="s">
        <v>56</v>
      </c>
      <c r="E3629" s="0"/>
    </row>
    <row r="3630" customFormat="false" ht="14.65" hidden="false" customHeight="false" outlineLevel="0" collapsed="false">
      <c r="A3630" s="0" t="n">
        <v>9499</v>
      </c>
      <c r="B3630" s="0" t="s">
        <v>57</v>
      </c>
      <c r="E3630" s="0"/>
    </row>
    <row r="3631" customFormat="false" ht="14.65" hidden="false" customHeight="false" outlineLevel="0" collapsed="false">
      <c r="A3631" s="0" t="n">
        <v>9500</v>
      </c>
      <c r="B3631" s="0" t="s">
        <v>58</v>
      </c>
    </row>
    <row r="3632" customFormat="false" ht="14.65" hidden="false" customHeight="false" outlineLevel="0" collapsed="false">
      <c r="A3632" s="0" t="n">
        <v>9500</v>
      </c>
      <c r="B3632" s="0" t="s">
        <v>59</v>
      </c>
      <c r="E3632" s="0"/>
    </row>
    <row r="3633" customFormat="false" ht="14.65" hidden="false" customHeight="false" outlineLevel="0" collapsed="false">
      <c r="A3633" s="0" t="n">
        <v>9500</v>
      </c>
      <c r="B3633" s="0" t="s">
        <v>5</v>
      </c>
    </row>
    <row r="3634" customFormat="false" ht="14.65" hidden="false" customHeight="false" outlineLevel="0" collapsed="false">
      <c r="A3634" s="0" t="n">
        <v>9500</v>
      </c>
      <c r="B3634" s="0" t="s">
        <v>60</v>
      </c>
    </row>
    <row r="3635" customFormat="false" ht="14.65" hidden="false" customHeight="false" outlineLevel="0" collapsed="false">
      <c r="A3635" s="0" t="n">
        <v>9500</v>
      </c>
      <c r="B3635" s="0" t="s">
        <v>61</v>
      </c>
      <c r="E3635" s="0"/>
    </row>
    <row r="3636" customFormat="false" ht="14.65" hidden="false" customHeight="false" outlineLevel="0" collapsed="false">
      <c r="A3636" s="0" t="n">
        <v>9500</v>
      </c>
      <c r="B3636" s="0" t="s">
        <v>62</v>
      </c>
    </row>
    <row r="3637" customFormat="false" ht="14.65" hidden="false" customHeight="false" outlineLevel="0" collapsed="false">
      <c r="A3637" s="0" t="n">
        <v>9500</v>
      </c>
      <c r="B3637" s="0" t="s">
        <v>63</v>
      </c>
    </row>
    <row r="3638" customFormat="false" ht="14.65" hidden="false" customHeight="false" outlineLevel="0" collapsed="false">
      <c r="A3638" s="0" t="n">
        <v>9500</v>
      </c>
      <c r="B3638" s="0" t="s">
        <v>64</v>
      </c>
    </row>
    <row r="3639" customFormat="false" ht="14.65" hidden="false" customHeight="false" outlineLevel="0" collapsed="false">
      <c r="A3639" s="0" t="n">
        <v>9500</v>
      </c>
      <c r="B3639" s="0" t="s">
        <v>65</v>
      </c>
    </row>
    <row r="3640" customFormat="false" ht="14.65" hidden="false" customHeight="false" outlineLevel="0" collapsed="false">
      <c r="A3640" s="0" t="n">
        <v>9515</v>
      </c>
      <c r="B3640" s="0" t="s">
        <v>66</v>
      </c>
      <c r="E3640" s="0"/>
    </row>
    <row r="3641" customFormat="false" ht="14.65" hidden="false" customHeight="false" outlineLevel="0" collapsed="false">
      <c r="A3641" s="0" t="n">
        <v>9515</v>
      </c>
      <c r="B3641" s="0" t="s">
        <v>67</v>
      </c>
      <c r="E3641" s="0"/>
    </row>
    <row r="3642" customFormat="false" ht="14.65" hidden="false" customHeight="false" outlineLevel="0" collapsed="false">
      <c r="A3642" s="0" t="n">
        <v>9515</v>
      </c>
      <c r="B3642" s="0" t="s">
        <v>68</v>
      </c>
    </row>
    <row r="3643" customFormat="false" ht="14.65" hidden="false" customHeight="false" outlineLevel="0" collapsed="false">
      <c r="A3643" s="0" t="n">
        <v>9515</v>
      </c>
      <c r="B3643" s="0" t="s">
        <v>69</v>
      </c>
      <c r="E3643" s="0"/>
    </row>
    <row r="3644" customFormat="false" ht="14.65" hidden="false" customHeight="false" outlineLevel="0" collapsed="false">
      <c r="A3644" s="0" t="n">
        <v>9525</v>
      </c>
      <c r="B3644" s="0" t="s">
        <v>30</v>
      </c>
    </row>
    <row r="3645" customFormat="false" ht="14.65" hidden="false" customHeight="false" outlineLevel="0" collapsed="false">
      <c r="A3645" s="0" t="n">
        <v>9525</v>
      </c>
      <c r="B3645" s="0" t="s">
        <v>70</v>
      </c>
      <c r="E3645" s="0"/>
    </row>
    <row r="3646" customFormat="false" ht="14.65" hidden="false" customHeight="false" outlineLevel="0" collapsed="false">
      <c r="A3646" s="0" t="n">
        <v>9525</v>
      </c>
      <c r="B3646" s="0" t="s">
        <v>71</v>
      </c>
      <c r="E3646" s="0"/>
    </row>
    <row r="3647" customFormat="false" ht="14.65" hidden="false" customHeight="false" outlineLevel="0" collapsed="false">
      <c r="A3647" s="0" t="n">
        <v>9525</v>
      </c>
      <c r="B3647" s="0" t="s">
        <v>72</v>
      </c>
    </row>
    <row r="3648" customFormat="false" ht="14.65" hidden="false" customHeight="false" outlineLevel="0" collapsed="false">
      <c r="A3648" s="0" t="n">
        <v>9525</v>
      </c>
      <c r="B3648" s="0" t="s">
        <v>48</v>
      </c>
    </row>
    <row r="3649" customFormat="false" ht="14.65" hidden="false" customHeight="false" outlineLevel="0" collapsed="false">
      <c r="A3649" s="0" t="n">
        <v>9525</v>
      </c>
      <c r="B3649" s="0" t="s">
        <v>73</v>
      </c>
    </row>
    <row r="3650" customFormat="false" ht="14.65" hidden="false" customHeight="false" outlineLevel="0" collapsed="false">
      <c r="A3650" s="0" t="n">
        <v>9525</v>
      </c>
      <c r="B3650" s="0" t="s">
        <v>74</v>
      </c>
    </row>
    <row r="3651" customFormat="false" ht="14.65" hidden="false" customHeight="false" outlineLevel="0" collapsed="false">
      <c r="A3651" s="0" t="n">
        <v>9535</v>
      </c>
      <c r="B3651" s="0" t="s">
        <v>37</v>
      </c>
      <c r="E3651" s="0"/>
    </row>
    <row r="3652" customFormat="false" ht="14.65" hidden="false" customHeight="false" outlineLevel="0" collapsed="false">
      <c r="A3652" s="0" t="n">
        <v>9550</v>
      </c>
      <c r="B3652" s="0" t="s">
        <v>38</v>
      </c>
    </row>
    <row r="3653" customFormat="false" ht="14.65" hidden="false" customHeight="false" outlineLevel="0" collapsed="false">
      <c r="A3653" s="0" t="n">
        <v>9550</v>
      </c>
      <c r="B3653" s="0" t="s">
        <v>75</v>
      </c>
    </row>
    <row r="3654" customFormat="false" ht="14.65" hidden="false" customHeight="false" outlineLevel="0" collapsed="false">
      <c r="A3654" s="0" t="n">
        <v>9550</v>
      </c>
      <c r="B3654" s="0" t="s">
        <v>76</v>
      </c>
    </row>
    <row r="3655" customFormat="false" ht="14.65" hidden="false" customHeight="false" outlineLevel="0" collapsed="false">
      <c r="A3655" s="0" t="n">
        <v>9550</v>
      </c>
      <c r="B3655" s="0" t="s">
        <v>77</v>
      </c>
    </row>
    <row r="3656" customFormat="false" ht="14.65" hidden="false" customHeight="false" outlineLevel="0" collapsed="false">
      <c r="A3656" s="0" t="n">
        <v>9550</v>
      </c>
      <c r="B3656" s="0" t="s">
        <v>40</v>
      </c>
      <c r="E3656" s="0"/>
    </row>
    <row r="3657" customFormat="false" ht="14.65" hidden="false" customHeight="false" outlineLevel="0" collapsed="false">
      <c r="A3657" s="0" t="n">
        <v>9550</v>
      </c>
      <c r="B3657" s="0" t="s">
        <v>78</v>
      </c>
    </row>
    <row r="3658" customFormat="false" ht="14.65" hidden="false" customHeight="false" outlineLevel="0" collapsed="false">
      <c r="A3658" s="0" t="n">
        <v>9569</v>
      </c>
      <c r="B3658" s="0" t="s">
        <v>79</v>
      </c>
    </row>
    <row r="3659" customFormat="false" ht="14.65" hidden="false" customHeight="false" outlineLevel="0" collapsed="false">
      <c r="A3659" s="0" t="n">
        <v>9569</v>
      </c>
      <c r="B3659" s="0" t="s">
        <v>80</v>
      </c>
    </row>
    <row r="3660" customFormat="false" ht="14.65" hidden="false" customHeight="false" outlineLevel="0" collapsed="false">
      <c r="A3660" s="0" t="n">
        <v>9569</v>
      </c>
      <c r="B3660" s="0" t="s">
        <v>81</v>
      </c>
      <c r="E3660" s="0"/>
    </row>
    <row r="3661" customFormat="false" ht="14.65" hidden="false" customHeight="false" outlineLevel="0" collapsed="false">
      <c r="A3661" s="0" t="n">
        <v>9572</v>
      </c>
      <c r="B3661" s="0" t="s">
        <v>82</v>
      </c>
      <c r="E3661" s="0"/>
    </row>
    <row r="3662" customFormat="false" ht="14.65" hidden="false" customHeight="false" outlineLevel="0" collapsed="false">
      <c r="A3662" s="0" t="n">
        <v>9575</v>
      </c>
      <c r="B3662" s="0" t="s">
        <v>75</v>
      </c>
    </row>
    <row r="3663" customFormat="false" ht="14.65" hidden="false" customHeight="false" outlineLevel="0" collapsed="false">
      <c r="A3663" s="0" t="n">
        <v>9575</v>
      </c>
      <c r="B3663" s="0" t="s">
        <v>83</v>
      </c>
    </row>
    <row r="3664" customFormat="false" ht="14.65" hidden="false" customHeight="false" outlineLevel="0" collapsed="false">
      <c r="A3664" s="0" t="n">
        <v>9575</v>
      </c>
      <c r="B3664" s="0" t="s">
        <v>84</v>
      </c>
      <c r="E3664" s="0"/>
    </row>
    <row r="3665" customFormat="false" ht="14.65" hidden="false" customHeight="false" outlineLevel="0" collapsed="false">
      <c r="A3665" s="0" t="n">
        <v>9580</v>
      </c>
      <c r="B3665" s="0" t="s">
        <v>85</v>
      </c>
    </row>
    <row r="3666" customFormat="false" ht="14.65" hidden="false" customHeight="false" outlineLevel="0" collapsed="false">
      <c r="A3666" s="0" t="n">
        <v>9580</v>
      </c>
      <c r="B3666" s="0" t="s">
        <v>86</v>
      </c>
      <c r="E3666" s="0"/>
    </row>
    <row r="3667" customFormat="false" ht="14.65" hidden="false" customHeight="false" outlineLevel="0" collapsed="false">
      <c r="A3667" s="0" t="n">
        <v>9585</v>
      </c>
      <c r="B3667" s="0" t="s">
        <v>87</v>
      </c>
      <c r="E3667" s="0"/>
    </row>
    <row r="3668" customFormat="false" ht="14.65" hidden="false" customHeight="false" outlineLevel="0" collapsed="false">
      <c r="A3668" s="0" t="n">
        <v>9588</v>
      </c>
      <c r="B3668" s="0" t="s">
        <v>88</v>
      </c>
    </row>
    <row r="3669" customFormat="false" ht="14.65" hidden="false" customHeight="false" outlineLevel="0" collapsed="false">
      <c r="A3669" s="0" t="n">
        <v>9590</v>
      </c>
      <c r="B3669" s="0" t="s">
        <v>89</v>
      </c>
    </row>
    <row r="3670" customFormat="false" ht="14.65" hidden="false" customHeight="false" outlineLevel="0" collapsed="false">
      <c r="A3670" s="0" t="n">
        <v>9592</v>
      </c>
      <c r="B3670" s="0" t="s">
        <v>90</v>
      </c>
    </row>
    <row r="3671" customFormat="false" ht="14.65" hidden="false" customHeight="false" outlineLevel="0" collapsed="false">
      <c r="A3671" s="0" t="n">
        <v>9593</v>
      </c>
      <c r="B3671" s="0" t="s">
        <v>91</v>
      </c>
    </row>
    <row r="3672" customFormat="false" ht="14.65" hidden="false" customHeight="false" outlineLevel="0" collapsed="false">
      <c r="A3672" s="0" t="n">
        <v>9594</v>
      </c>
      <c r="B3672" s="0" t="s">
        <v>92</v>
      </c>
      <c r="E3672" s="0"/>
    </row>
    <row r="3673" customFormat="false" ht="14.65" hidden="false" customHeight="false" outlineLevel="0" collapsed="false">
      <c r="A3673" s="0" t="n">
        <v>9600</v>
      </c>
      <c r="B3673" s="0" t="s">
        <v>93</v>
      </c>
    </row>
    <row r="3674" customFormat="false" ht="14.65" hidden="false" customHeight="false" outlineLevel="0" collapsed="false">
      <c r="A3674" s="0" t="n">
        <v>9600</v>
      </c>
      <c r="B3674" s="0" t="s">
        <v>40</v>
      </c>
      <c r="E3674" s="0"/>
    </row>
    <row r="3675" customFormat="false" ht="14.65" hidden="false" customHeight="false" outlineLevel="0" collapsed="false">
      <c r="A3675" s="0" t="n">
        <v>9600</v>
      </c>
      <c r="B3675" s="0" t="s">
        <v>85</v>
      </c>
      <c r="E3675" s="0"/>
    </row>
    <row r="3676" customFormat="false" ht="14.65" hidden="false" customHeight="false" outlineLevel="0" collapsed="false">
      <c r="A3676" s="0" t="n">
        <v>9600</v>
      </c>
      <c r="B3676" s="0" t="s">
        <v>94</v>
      </c>
    </row>
    <row r="3677" customFormat="false" ht="14.65" hidden="false" customHeight="false" outlineLevel="0" collapsed="false">
      <c r="A3677" s="0" t="n">
        <v>9605</v>
      </c>
      <c r="B3677" s="0" t="s">
        <v>95</v>
      </c>
      <c r="E3677" s="0"/>
      <c r="F3677" s="1"/>
      <c r="G3677" s="0"/>
    </row>
    <row r="3678" customFormat="false" ht="14.65" hidden="false" customHeight="false" outlineLevel="0" collapsed="false">
      <c r="A3678" s="0" t="n">
        <v>9605</v>
      </c>
      <c r="B3678" s="0" t="s">
        <v>96</v>
      </c>
      <c r="E3678" s="0"/>
    </row>
    <row r="3679" customFormat="false" ht="14.65" hidden="false" customHeight="false" outlineLevel="0" collapsed="false">
      <c r="A3679" s="0" t="n">
        <v>9605</v>
      </c>
      <c r="B3679" s="0" t="s">
        <v>17</v>
      </c>
    </row>
    <row r="3680" customFormat="false" ht="14.65" hidden="false" customHeight="false" outlineLevel="0" collapsed="false">
      <c r="A3680" s="0" t="n">
        <v>9605</v>
      </c>
      <c r="B3680" s="0" t="s">
        <v>97</v>
      </c>
    </row>
    <row r="3681" customFormat="false" ht="14.65" hidden="false" customHeight="false" outlineLevel="0" collapsed="false">
      <c r="A3681" s="0" t="n">
        <v>9624</v>
      </c>
      <c r="B3681" s="0" t="s">
        <v>98</v>
      </c>
    </row>
    <row r="3682" customFormat="false" ht="14.65" hidden="false" customHeight="false" outlineLevel="0" collapsed="false">
      <c r="A3682" s="0" t="n">
        <v>9624</v>
      </c>
      <c r="B3682" s="0" t="s">
        <v>99</v>
      </c>
    </row>
    <row r="3683" customFormat="false" ht="14.65" hidden="false" customHeight="false" outlineLevel="0" collapsed="false">
      <c r="A3683" s="0" t="n">
        <v>9625</v>
      </c>
      <c r="B3683" s="0" t="s">
        <v>100</v>
      </c>
    </row>
    <row r="3684" customFormat="false" ht="14.65" hidden="false" customHeight="false" outlineLevel="0" collapsed="false">
      <c r="A3684" s="0" t="n">
        <v>9625</v>
      </c>
      <c r="B3684" s="0" t="s">
        <v>101</v>
      </c>
    </row>
    <row r="3685" customFormat="false" ht="14.65" hidden="false" customHeight="false" outlineLevel="0" collapsed="false">
      <c r="A3685" s="0" t="n">
        <v>9625</v>
      </c>
      <c r="B3685" s="0" t="s">
        <v>102</v>
      </c>
      <c r="E3685" s="0"/>
    </row>
    <row r="3686" customFormat="false" ht="14.65" hidden="false" customHeight="false" outlineLevel="0" collapsed="false">
      <c r="A3686" s="0" t="n">
        <v>9625</v>
      </c>
      <c r="B3686" s="0" t="s">
        <v>103</v>
      </c>
      <c r="E3686" s="0"/>
    </row>
    <row r="3687" customFormat="false" ht="14.65" hidden="false" customHeight="false" outlineLevel="0" collapsed="false">
      <c r="A3687" s="0" t="n">
        <v>9625</v>
      </c>
      <c r="B3687" s="0" t="s">
        <v>104</v>
      </c>
      <c r="E3687" s="0"/>
    </row>
    <row r="3688" customFormat="false" ht="14.65" hidden="false" customHeight="false" outlineLevel="0" collapsed="false">
      <c r="A3688" s="0" t="n">
        <v>9630</v>
      </c>
      <c r="B3688" s="0" t="s">
        <v>105</v>
      </c>
      <c r="E3688" s="0"/>
    </row>
    <row r="3689" customFormat="false" ht="14.65" hidden="false" customHeight="false" outlineLevel="0" collapsed="false">
      <c r="A3689" s="0" t="n">
        <v>9647</v>
      </c>
      <c r="B3689" s="0" t="s">
        <v>106</v>
      </c>
      <c r="E3689" s="0"/>
    </row>
    <row r="3690" customFormat="false" ht="14.65" hidden="false" customHeight="false" outlineLevel="0" collapsed="false">
      <c r="A3690" s="0" t="n">
        <v>9650</v>
      </c>
      <c r="B3690" s="0" t="s">
        <v>38</v>
      </c>
    </row>
    <row r="3691" customFormat="false" ht="14.65" hidden="false" customHeight="false" outlineLevel="0" collapsed="false">
      <c r="A3691" s="0" t="n">
        <v>9650</v>
      </c>
      <c r="B3691" s="0" t="s">
        <v>75</v>
      </c>
    </row>
    <row r="3692" customFormat="false" ht="14.65" hidden="false" customHeight="false" outlineLevel="0" collapsed="false">
      <c r="A3692" s="0" t="n">
        <v>9650</v>
      </c>
      <c r="B3692" s="0" t="s">
        <v>107</v>
      </c>
    </row>
    <row r="3693" customFormat="false" ht="14.65" hidden="false" customHeight="false" outlineLevel="0" collapsed="false">
      <c r="A3693" s="0" t="n">
        <v>9650</v>
      </c>
      <c r="B3693" s="0" t="s">
        <v>108</v>
      </c>
      <c r="E3693" s="0"/>
    </row>
    <row r="3694" customFormat="false" ht="14.65" hidden="false" customHeight="false" outlineLevel="0" collapsed="false">
      <c r="A3694" s="0" t="n">
        <v>9650</v>
      </c>
      <c r="B3694" s="0" t="s">
        <v>78</v>
      </c>
    </row>
    <row r="3695" customFormat="false" ht="14.65" hidden="false" customHeight="false" outlineLevel="0" collapsed="false">
      <c r="A3695" s="0" t="n">
        <v>9657</v>
      </c>
      <c r="B3695" s="0" t="s">
        <v>109</v>
      </c>
    </row>
    <row r="3696" customFormat="false" ht="14.65" hidden="false" customHeight="false" outlineLevel="0" collapsed="false">
      <c r="A3696" s="0" t="n">
        <v>9665</v>
      </c>
      <c r="B3696" s="0" t="s">
        <v>110</v>
      </c>
    </row>
    <row r="3697" customFormat="false" ht="14.65" hidden="false" customHeight="false" outlineLevel="0" collapsed="false">
      <c r="A3697" s="0" t="n">
        <v>9675</v>
      </c>
      <c r="B3697" s="0" t="s">
        <v>111</v>
      </c>
      <c r="E3697" s="0"/>
    </row>
    <row r="3698" customFormat="false" ht="14.65" hidden="false" customHeight="false" outlineLevel="0" collapsed="false">
      <c r="A3698" s="0" t="n">
        <v>9675</v>
      </c>
      <c r="B3698" s="0" t="s">
        <v>112</v>
      </c>
    </row>
    <row r="3699" customFormat="false" ht="14.65" hidden="false" customHeight="false" outlineLevel="0" collapsed="false">
      <c r="A3699" s="0" t="n">
        <v>9675</v>
      </c>
      <c r="B3699" s="0" t="s">
        <v>113</v>
      </c>
      <c r="E3699" s="0"/>
    </row>
    <row r="3700" customFormat="false" ht="14.65" hidden="false" customHeight="false" outlineLevel="0" collapsed="false">
      <c r="A3700" s="0" t="n">
        <v>9675</v>
      </c>
      <c r="B3700" s="0" t="s">
        <v>114</v>
      </c>
      <c r="E3700" s="0"/>
    </row>
    <row r="3701" customFormat="false" ht="14.65" hidden="false" customHeight="false" outlineLevel="0" collapsed="false">
      <c r="A3701" s="0" t="n">
        <v>9675</v>
      </c>
      <c r="B3701" s="0" t="s">
        <v>115</v>
      </c>
    </row>
    <row r="3702" customFormat="false" ht="14.65" hidden="false" customHeight="false" outlineLevel="0" collapsed="false">
      <c r="A3702" s="0" t="n">
        <v>9682</v>
      </c>
      <c r="B3702" s="0" t="s">
        <v>116</v>
      </c>
    </row>
    <row r="3703" customFormat="false" ht="14.65" hidden="false" customHeight="false" outlineLevel="0" collapsed="false">
      <c r="A3703" s="0" t="n">
        <v>9685</v>
      </c>
      <c r="B3703" s="0" t="s">
        <v>117</v>
      </c>
      <c r="E3703" s="0"/>
    </row>
    <row r="3704" customFormat="false" ht="14.65" hidden="false" customHeight="false" outlineLevel="0" collapsed="false">
      <c r="A3704" s="0" t="n">
        <v>9693</v>
      </c>
      <c r="B3704" s="0" t="s">
        <v>118</v>
      </c>
    </row>
    <row r="3705" customFormat="false" ht="14.65" hidden="false" customHeight="false" outlineLevel="0" collapsed="false">
      <c r="A3705" s="0" t="n">
        <v>9693</v>
      </c>
      <c r="B3705" s="0" t="s">
        <v>119</v>
      </c>
    </row>
    <row r="3706" customFormat="false" ht="14.65" hidden="false" customHeight="false" outlineLevel="0" collapsed="false">
      <c r="A3706" s="0" t="n">
        <v>9693</v>
      </c>
      <c r="B3706" s="0" t="s">
        <v>120</v>
      </c>
      <c r="E3706" s="0"/>
    </row>
    <row r="3707" customFormat="false" ht="14.65" hidden="false" customHeight="false" outlineLevel="0" collapsed="false">
      <c r="A3707" s="0" t="n">
        <v>9699</v>
      </c>
      <c r="B3707" s="0" t="s">
        <v>121</v>
      </c>
      <c r="E3707" s="0"/>
    </row>
    <row r="3708" customFormat="false" ht="14.65" hidden="false" customHeight="false" outlineLevel="0" collapsed="false">
      <c r="A3708" s="0" t="n">
        <v>9700</v>
      </c>
      <c r="B3708" s="0" t="s">
        <v>122</v>
      </c>
      <c r="E3708" s="0"/>
    </row>
    <row r="3709" customFormat="false" ht="14.65" hidden="false" customHeight="false" outlineLevel="0" collapsed="false">
      <c r="A3709" s="0" t="n">
        <v>9700</v>
      </c>
      <c r="B3709" s="0" t="s">
        <v>59</v>
      </c>
    </row>
    <row r="3710" customFormat="false" ht="14.65" hidden="false" customHeight="false" outlineLevel="0" collapsed="false">
      <c r="A3710" s="0" t="n">
        <v>9700</v>
      </c>
      <c r="B3710" s="0" t="s">
        <v>123</v>
      </c>
    </row>
    <row r="3711" customFormat="false" ht="14.65" hidden="false" customHeight="false" outlineLevel="0" collapsed="false">
      <c r="A3711" s="0" t="n">
        <v>9700</v>
      </c>
      <c r="B3711" s="0" t="s">
        <v>22</v>
      </c>
    </row>
    <row r="3712" customFormat="false" ht="14.65" hidden="false" customHeight="false" outlineLevel="0" collapsed="false">
      <c r="A3712" s="0" t="n">
        <v>9700</v>
      </c>
      <c r="B3712" s="0" t="s">
        <v>65</v>
      </c>
    </row>
    <row r="3713" customFormat="false" ht="14.65" hidden="false" customHeight="false" outlineLevel="0" collapsed="false">
      <c r="A3713" s="0" t="n">
        <v>9701.5</v>
      </c>
      <c r="B3713" s="0" t="s">
        <v>124</v>
      </c>
    </row>
    <row r="3714" customFormat="false" ht="14.65" hidden="false" customHeight="false" outlineLevel="0" collapsed="false">
      <c r="A3714" s="0" t="n">
        <v>9701.5</v>
      </c>
      <c r="B3714" s="0" t="s">
        <v>125</v>
      </c>
      <c r="E3714" s="0"/>
    </row>
    <row r="3715" customFormat="false" ht="14.65" hidden="false" customHeight="false" outlineLevel="0" collapsed="false">
      <c r="A3715" s="0" t="n">
        <v>9710</v>
      </c>
      <c r="B3715" s="0" t="s">
        <v>66</v>
      </c>
      <c r="E3715" s="0"/>
    </row>
    <row r="3716" customFormat="false" ht="14.65" hidden="false" customHeight="false" outlineLevel="0" collapsed="false">
      <c r="A3716" s="0" t="n">
        <v>9724</v>
      </c>
      <c r="B3716" s="0" t="s">
        <v>126</v>
      </c>
      <c r="E3716" s="0"/>
    </row>
    <row r="3717" customFormat="false" ht="14.65" hidden="false" customHeight="false" outlineLevel="0" collapsed="false">
      <c r="A3717" s="0" t="n">
        <v>9725</v>
      </c>
      <c r="B3717" s="0" t="s">
        <v>111</v>
      </c>
      <c r="E3717" s="0"/>
    </row>
    <row r="3718" customFormat="false" ht="14.65" hidden="false" customHeight="false" outlineLevel="0" collapsed="false">
      <c r="A3718" s="0" t="n">
        <v>9725</v>
      </c>
      <c r="B3718" s="0" t="s">
        <v>112</v>
      </c>
    </row>
    <row r="3719" customFormat="false" ht="14.65" hidden="false" customHeight="false" outlineLevel="0" collapsed="false">
      <c r="A3719" s="0" t="n">
        <v>9725</v>
      </c>
      <c r="B3719" s="0" t="s">
        <v>113</v>
      </c>
    </row>
    <row r="3720" customFormat="false" ht="14.65" hidden="false" customHeight="false" outlineLevel="0" collapsed="false">
      <c r="A3720" s="0" t="n">
        <v>9725</v>
      </c>
      <c r="B3720" s="0" t="s">
        <v>127</v>
      </c>
    </row>
    <row r="3721" customFormat="false" ht="14.65" hidden="false" customHeight="false" outlineLevel="0" collapsed="false">
      <c r="A3721" s="0" t="n">
        <v>9725</v>
      </c>
      <c r="B3721" s="0" t="s">
        <v>128</v>
      </c>
    </row>
    <row r="3722" customFormat="false" ht="14.65" hidden="false" customHeight="false" outlineLevel="0" collapsed="false">
      <c r="A3722" s="0" t="n">
        <v>9735</v>
      </c>
      <c r="B3722" s="0" t="s">
        <v>129</v>
      </c>
    </row>
    <row r="3723" customFormat="false" ht="14.65" hidden="false" customHeight="false" outlineLevel="0" collapsed="false">
      <c r="A3723" s="0" t="n">
        <v>9737</v>
      </c>
      <c r="B3723" s="0" t="s">
        <v>130</v>
      </c>
      <c r="E3723" s="0"/>
      <c r="F3723" s="1"/>
      <c r="G3723" s="0"/>
    </row>
    <row r="3724" customFormat="false" ht="14.65" hidden="false" customHeight="false" outlineLevel="0" collapsed="false">
      <c r="A3724" s="0" t="n">
        <v>9750</v>
      </c>
      <c r="B3724" s="0" t="s">
        <v>58</v>
      </c>
    </row>
    <row r="3725" customFormat="false" ht="14.65" hidden="false" customHeight="false" outlineLevel="0" collapsed="false">
      <c r="A3725" s="0" t="n">
        <v>9750</v>
      </c>
      <c r="B3725" s="0" t="s">
        <v>131</v>
      </c>
      <c r="E3725" s="0"/>
    </row>
    <row r="3726" customFormat="false" ht="14.65" hidden="false" customHeight="false" outlineLevel="0" collapsed="false">
      <c r="A3726" s="0" t="n">
        <v>9750</v>
      </c>
      <c r="B3726" s="0" t="s">
        <v>59</v>
      </c>
    </row>
    <row r="3727" customFormat="false" ht="14.65" hidden="false" customHeight="false" outlineLevel="0" collapsed="false">
      <c r="A3727" s="0" t="n">
        <v>9750</v>
      </c>
      <c r="B3727" s="0" t="s">
        <v>123</v>
      </c>
      <c r="E3727" s="0"/>
    </row>
    <row r="3728" customFormat="false" ht="14.65" hidden="false" customHeight="false" outlineLevel="0" collapsed="false">
      <c r="A3728" s="0" t="n">
        <v>9750</v>
      </c>
      <c r="B3728" s="0" t="s">
        <v>22</v>
      </c>
    </row>
    <row r="3729" customFormat="false" ht="14.65" hidden="false" customHeight="false" outlineLevel="0" collapsed="false">
      <c r="A3729" s="0" t="n">
        <v>9750</v>
      </c>
      <c r="B3729" s="0" t="s">
        <v>132</v>
      </c>
      <c r="E3729" s="0"/>
    </row>
    <row r="3730" customFormat="false" ht="14.65" hidden="false" customHeight="false" outlineLevel="0" collapsed="false">
      <c r="A3730" s="0" t="n">
        <v>9750</v>
      </c>
      <c r="B3730" s="0" t="s">
        <v>133</v>
      </c>
      <c r="E3730" s="0"/>
    </row>
    <row r="3731" customFormat="false" ht="14.65" hidden="false" customHeight="false" outlineLevel="0" collapsed="false">
      <c r="A3731" s="0" t="n">
        <v>9750</v>
      </c>
      <c r="B3731" s="0" t="s">
        <v>134</v>
      </c>
      <c r="E3731" s="0"/>
    </row>
    <row r="3732" customFormat="false" ht="14.65" hidden="false" customHeight="false" outlineLevel="0" collapsed="false">
      <c r="A3732" s="0" t="n">
        <v>9760</v>
      </c>
      <c r="B3732" s="0" t="s">
        <v>135</v>
      </c>
      <c r="E3732" s="0"/>
    </row>
    <row r="3733" customFormat="false" ht="14.65" hidden="false" customHeight="false" outlineLevel="0" collapsed="false">
      <c r="A3733" s="0" t="n">
        <v>9769</v>
      </c>
      <c r="B3733" s="0" t="s">
        <v>136</v>
      </c>
    </row>
    <row r="3734" customFormat="false" ht="14.65" hidden="false" customHeight="false" outlineLevel="0" collapsed="false">
      <c r="A3734" s="0" t="n">
        <v>9775</v>
      </c>
      <c r="B3734" s="0" t="s">
        <v>3</v>
      </c>
    </row>
    <row r="3735" customFormat="false" ht="14.65" hidden="false" customHeight="false" outlineLevel="0" collapsed="false">
      <c r="A3735" s="0" t="n">
        <v>9775</v>
      </c>
      <c r="B3735" s="0" t="s">
        <v>4</v>
      </c>
      <c r="E3735" s="0"/>
    </row>
    <row r="3736" customFormat="false" ht="14.65" hidden="false" customHeight="false" outlineLevel="0" collapsed="false">
      <c r="A3736" s="0" t="n">
        <v>9775</v>
      </c>
      <c r="B3736" s="0" t="s">
        <v>5</v>
      </c>
      <c r="E3736" s="0"/>
    </row>
    <row r="3737" customFormat="false" ht="14.65" hidden="false" customHeight="false" outlineLevel="0" collapsed="false">
      <c r="A3737" s="0" t="n">
        <v>9775</v>
      </c>
      <c r="B3737" s="0" t="s">
        <v>6</v>
      </c>
    </row>
    <row r="3738" customFormat="false" ht="14.65" hidden="false" customHeight="false" outlineLevel="0" collapsed="false">
      <c r="A3738" s="0" t="n">
        <v>9775</v>
      </c>
      <c r="B3738" s="0" t="s">
        <v>7</v>
      </c>
      <c r="C3738" s="0" t="s">
        <v>8</v>
      </c>
    </row>
    <row r="3739" customFormat="false" ht="14.65" hidden="false" customHeight="false" outlineLevel="0" collapsed="false">
      <c r="A3739" s="0" t="n">
        <v>9775</v>
      </c>
      <c r="B3739" s="0" t="s">
        <v>9</v>
      </c>
      <c r="E3739" s="0"/>
    </row>
    <row r="3740" customFormat="false" ht="14.65" hidden="false" customHeight="false" outlineLevel="0" collapsed="false">
      <c r="A3740" s="0" t="n">
        <v>9775</v>
      </c>
      <c r="B3740" s="0" t="s">
        <v>243</v>
      </c>
    </row>
    <row r="3741" customFormat="false" ht="14.65" hidden="false" customHeight="false" outlineLevel="0" collapsed="false">
      <c r="A3741" s="0" t="n">
        <v>9775</v>
      </c>
      <c r="B3741" s="0" t="s">
        <v>12</v>
      </c>
    </row>
    <row r="3742" customFormat="false" ht="14.65" hidden="false" customHeight="false" outlineLevel="0" collapsed="false">
      <c r="A3742" s="0" t="n">
        <v>9782</v>
      </c>
      <c r="B3742" s="0" t="s">
        <v>13</v>
      </c>
      <c r="E3742" s="0"/>
    </row>
    <row r="3743" customFormat="false" ht="14.65" hidden="false" customHeight="false" outlineLevel="0" collapsed="false">
      <c r="A3743" s="0" t="n">
        <v>9785</v>
      </c>
      <c r="B3743" s="0" t="s">
        <v>14</v>
      </c>
    </row>
    <row r="3744" customFormat="false" ht="14.65" hidden="false" customHeight="false" outlineLevel="0" collapsed="false">
      <c r="A3744" s="0" t="n">
        <v>9798</v>
      </c>
      <c r="B3744" s="0" t="s">
        <v>13</v>
      </c>
    </row>
    <row r="3745" customFormat="false" ht="14.65" hidden="false" customHeight="false" outlineLevel="0" collapsed="false">
      <c r="A3745" s="0" t="n">
        <v>9800</v>
      </c>
      <c r="B3745" s="0" t="s">
        <v>3</v>
      </c>
      <c r="E3745" s="0"/>
    </row>
    <row r="3746" customFormat="false" ht="14.65" hidden="false" customHeight="false" outlineLevel="0" collapsed="false">
      <c r="A3746" s="0" t="n">
        <v>9800</v>
      </c>
      <c r="B3746" s="0" t="s">
        <v>16</v>
      </c>
    </row>
    <row r="3747" customFormat="false" ht="14.65" hidden="false" customHeight="false" outlineLevel="0" collapsed="false">
      <c r="A3747" s="0" t="n">
        <v>9800</v>
      </c>
      <c r="B3747" s="0" t="s">
        <v>6</v>
      </c>
    </row>
    <row r="3748" customFormat="false" ht="14.65" hidden="false" customHeight="false" outlineLevel="0" collapsed="false">
      <c r="A3748" s="0" t="n">
        <v>9800</v>
      </c>
      <c r="B3748" s="0" t="s">
        <v>17</v>
      </c>
      <c r="E3748" s="0"/>
    </row>
    <row r="3749" customFormat="false" ht="14.65" hidden="false" customHeight="false" outlineLevel="0" collapsed="false">
      <c r="A3749" s="0" t="n">
        <v>9800</v>
      </c>
      <c r="B3749" s="0" t="s">
        <v>19</v>
      </c>
      <c r="E3749" s="0"/>
    </row>
    <row r="3750" customFormat="false" ht="14.65" hidden="false" customHeight="false" outlineLevel="0" collapsed="false">
      <c r="A3750" s="0" t="n">
        <v>9805</v>
      </c>
      <c r="B3750" s="0" t="s">
        <v>20</v>
      </c>
    </row>
    <row r="3751" customFormat="false" ht="14.65" hidden="false" customHeight="false" outlineLevel="0" collapsed="false">
      <c r="A3751" s="0" t="n">
        <v>9815</v>
      </c>
      <c r="B3751" s="0" t="s">
        <v>21</v>
      </c>
    </row>
    <row r="3752" customFormat="false" ht="14.65" hidden="false" customHeight="false" outlineLevel="0" collapsed="false">
      <c r="A3752" s="0" t="n">
        <v>9825</v>
      </c>
      <c r="B3752" s="0" t="s">
        <v>3</v>
      </c>
    </row>
    <row r="3753" customFormat="false" ht="14.65" hidden="false" customHeight="false" outlineLevel="0" collapsed="false">
      <c r="A3753" s="0" t="n">
        <v>9825</v>
      </c>
      <c r="B3753" s="0" t="s">
        <v>22</v>
      </c>
      <c r="E3753" s="0"/>
    </row>
    <row r="3754" customFormat="false" ht="14.65" hidden="false" customHeight="false" outlineLevel="0" collapsed="false">
      <c r="A3754" s="0" t="n">
        <v>9825</v>
      </c>
      <c r="B3754" s="0" t="s">
        <v>23</v>
      </c>
    </row>
    <row r="3755" customFormat="false" ht="14.65" hidden="false" customHeight="false" outlineLevel="0" collapsed="false">
      <c r="A3755" s="0" t="n">
        <v>9825</v>
      </c>
      <c r="B3755" s="0" t="s">
        <v>24</v>
      </c>
    </row>
    <row r="3756" customFormat="false" ht="14.65" hidden="false" customHeight="false" outlineLevel="0" collapsed="false">
      <c r="A3756" s="0" t="n">
        <v>9825</v>
      </c>
      <c r="B3756" s="0" t="s">
        <v>25</v>
      </c>
      <c r="E3756" s="0"/>
    </row>
    <row r="3757" customFormat="false" ht="14.65" hidden="false" customHeight="false" outlineLevel="0" collapsed="false">
      <c r="A3757" s="0" t="n">
        <v>9840</v>
      </c>
      <c r="B3757" s="0" t="s">
        <v>27</v>
      </c>
      <c r="E3757" s="0"/>
    </row>
    <row r="3758" customFormat="false" ht="14.65" hidden="false" customHeight="false" outlineLevel="0" collapsed="false">
      <c r="A3758" s="0" t="n">
        <v>9840</v>
      </c>
      <c r="B3758" s="0" t="s">
        <v>28</v>
      </c>
      <c r="E3758" s="0"/>
    </row>
    <row r="3759" customFormat="false" ht="14.65" hidden="false" customHeight="false" outlineLevel="0" collapsed="false">
      <c r="A3759" s="0" t="n">
        <v>9845</v>
      </c>
      <c r="B3759" s="0" t="s">
        <v>66</v>
      </c>
    </row>
    <row r="3760" customFormat="false" ht="14.65" hidden="false" customHeight="false" outlineLevel="0" collapsed="false">
      <c r="A3760" s="0" t="n">
        <v>9845</v>
      </c>
      <c r="B3760" s="0" t="s">
        <v>29</v>
      </c>
    </row>
    <row r="3761" customFormat="false" ht="14.65" hidden="false" customHeight="false" outlineLevel="0" collapsed="false">
      <c r="A3761" s="0" t="n">
        <v>9850</v>
      </c>
      <c r="B3761" s="0" t="s">
        <v>30</v>
      </c>
      <c r="E3761" s="0"/>
    </row>
    <row r="3762" customFormat="false" ht="14.65" hidden="false" customHeight="false" outlineLevel="0" collapsed="false">
      <c r="A3762" s="0" t="n">
        <v>9850</v>
      </c>
      <c r="B3762" s="0" t="s">
        <v>31</v>
      </c>
    </row>
    <row r="3763" customFormat="false" ht="14.65" hidden="false" customHeight="false" outlineLevel="0" collapsed="false">
      <c r="A3763" s="0" t="n">
        <v>9850</v>
      </c>
      <c r="B3763" s="0" t="s">
        <v>32</v>
      </c>
    </row>
    <row r="3764" customFormat="false" ht="14.65" hidden="false" customHeight="false" outlineLevel="0" collapsed="false">
      <c r="A3764" s="0" t="n">
        <v>9850</v>
      </c>
      <c r="B3764" s="0" t="s">
        <v>34</v>
      </c>
    </row>
    <row r="3765" customFormat="false" ht="14.65" hidden="false" customHeight="false" outlineLevel="0" collapsed="false">
      <c r="A3765" s="0" t="n">
        <v>9850</v>
      </c>
      <c r="B3765" s="0" t="s">
        <v>35</v>
      </c>
    </row>
    <row r="3766" customFormat="false" ht="14.65" hidden="false" customHeight="false" outlineLevel="0" collapsed="false">
      <c r="A3766" s="0" t="n">
        <v>9857</v>
      </c>
      <c r="B3766" s="0" t="s">
        <v>36</v>
      </c>
      <c r="E3766" s="0"/>
    </row>
    <row r="3767" customFormat="false" ht="14.65" hidden="false" customHeight="false" outlineLevel="0" collapsed="false">
      <c r="A3767" s="0" t="n">
        <v>9860</v>
      </c>
      <c r="B3767" s="0" t="s">
        <v>37</v>
      </c>
    </row>
    <row r="3768" customFormat="false" ht="14.65" hidden="false" customHeight="false" outlineLevel="0" collapsed="false">
      <c r="A3768" s="0" t="n">
        <v>9875</v>
      </c>
      <c r="B3768" s="0" t="s">
        <v>38</v>
      </c>
      <c r="E3768" s="0"/>
    </row>
    <row r="3769" customFormat="false" ht="14.65" hidden="false" customHeight="false" outlineLevel="0" collapsed="false">
      <c r="A3769" s="0" t="n">
        <v>9875</v>
      </c>
      <c r="B3769" s="0" t="s">
        <v>39</v>
      </c>
      <c r="E3769" s="0"/>
    </row>
    <row r="3770" customFormat="false" ht="14.65" hidden="false" customHeight="false" outlineLevel="0" collapsed="false">
      <c r="A3770" s="0" t="n">
        <v>9875</v>
      </c>
      <c r="B3770" s="0" t="s">
        <v>40</v>
      </c>
    </row>
    <row r="3771" customFormat="false" ht="14.65" hidden="false" customHeight="false" outlineLevel="0" collapsed="false">
      <c r="A3771" s="0" t="n">
        <v>9875</v>
      </c>
      <c r="B3771" s="0" t="s">
        <v>41</v>
      </c>
    </row>
    <row r="3772" customFormat="false" ht="14.65" hidden="false" customHeight="false" outlineLevel="0" collapsed="false">
      <c r="A3772" s="0" t="n">
        <v>9875</v>
      </c>
      <c r="B3772" s="0" t="s">
        <v>9</v>
      </c>
      <c r="E3772" s="0"/>
    </row>
    <row r="3773" customFormat="false" ht="14.65" hidden="false" customHeight="false" outlineLevel="0" collapsed="false">
      <c r="A3773" s="0" t="n">
        <v>9880</v>
      </c>
      <c r="B3773" s="0" t="s">
        <v>42</v>
      </c>
    </row>
    <row r="3774" customFormat="false" ht="14.65" hidden="false" customHeight="false" outlineLevel="0" collapsed="false">
      <c r="A3774" s="0" t="n">
        <v>9880</v>
      </c>
      <c r="B3774" s="0" t="s">
        <v>43</v>
      </c>
    </row>
    <row r="3775" customFormat="false" ht="14.65" hidden="false" customHeight="false" outlineLevel="0" collapsed="false">
      <c r="A3775" s="0" t="n">
        <v>9885</v>
      </c>
      <c r="B3775" s="0" t="s">
        <v>17</v>
      </c>
    </row>
    <row r="3776" customFormat="false" ht="14.65" hidden="false" customHeight="false" outlineLevel="0" collapsed="false">
      <c r="A3776" s="0" t="n">
        <v>9890</v>
      </c>
      <c r="B3776" s="0" t="s">
        <v>44</v>
      </c>
    </row>
    <row r="3777" customFormat="false" ht="14.65" hidden="false" customHeight="false" outlineLevel="0" collapsed="false">
      <c r="A3777" s="0" t="n">
        <v>9899</v>
      </c>
      <c r="B3777" s="0" t="s">
        <v>45</v>
      </c>
    </row>
    <row r="3778" customFormat="false" ht="14.65" hidden="false" customHeight="false" outlineLevel="0" collapsed="false">
      <c r="A3778" s="0" t="n">
        <v>9899</v>
      </c>
      <c r="B3778" s="0" t="s">
        <v>46</v>
      </c>
    </row>
    <row r="3779" customFormat="false" ht="14.65" hidden="false" customHeight="false" outlineLevel="0" collapsed="false">
      <c r="A3779" s="0" t="n">
        <v>9900</v>
      </c>
      <c r="B3779" s="0" t="s">
        <v>47</v>
      </c>
      <c r="E3779" s="0"/>
    </row>
    <row r="3780" customFormat="false" ht="14.65" hidden="false" customHeight="false" outlineLevel="0" collapsed="false">
      <c r="A3780" s="0" t="n">
        <v>9900</v>
      </c>
      <c r="B3780" s="0" t="s">
        <v>48</v>
      </c>
      <c r="E3780" s="0"/>
    </row>
    <row r="3781" customFormat="false" ht="14.65" hidden="false" customHeight="false" outlineLevel="0" collapsed="false">
      <c r="A3781" s="0" t="n">
        <v>9900</v>
      </c>
      <c r="B3781" s="0" t="s">
        <v>49</v>
      </c>
    </row>
    <row r="3782" customFormat="false" ht="14.65" hidden="false" customHeight="false" outlineLevel="0" collapsed="false">
      <c r="A3782" s="0" t="n">
        <v>9900</v>
      </c>
      <c r="B3782" s="0" t="s">
        <v>50</v>
      </c>
    </row>
    <row r="3783" customFormat="false" ht="14.65" hidden="false" customHeight="false" outlineLevel="0" collapsed="false">
      <c r="A3783" s="0" t="n">
        <v>9900</v>
      </c>
      <c r="B3783" s="0" t="s">
        <v>51</v>
      </c>
    </row>
    <row r="3784" customFormat="false" ht="14.65" hidden="false" customHeight="false" outlineLevel="0" collapsed="false">
      <c r="A3784" s="0" t="n">
        <v>9901</v>
      </c>
      <c r="B3784" s="0" t="s">
        <v>52</v>
      </c>
    </row>
    <row r="3785" customFormat="false" ht="14.65" hidden="false" customHeight="false" outlineLevel="0" collapsed="false">
      <c r="A3785" s="0" t="n">
        <v>9910</v>
      </c>
      <c r="B3785" s="0" t="s">
        <v>53</v>
      </c>
    </row>
    <row r="3786" customFormat="false" ht="14.65" hidden="false" customHeight="false" outlineLevel="0" collapsed="false">
      <c r="A3786" s="0" t="n">
        <v>9914</v>
      </c>
      <c r="B3786" s="0" t="s">
        <v>54</v>
      </c>
    </row>
    <row r="3787" customFormat="false" ht="14.65" hidden="false" customHeight="false" outlineLevel="0" collapsed="false">
      <c r="A3787" s="0" t="n">
        <v>9924</v>
      </c>
      <c r="B3787" s="0" t="s">
        <v>55</v>
      </c>
    </row>
    <row r="3788" customFormat="false" ht="14.65" hidden="false" customHeight="false" outlineLevel="0" collapsed="false">
      <c r="A3788" s="0" t="n">
        <v>9924</v>
      </c>
      <c r="B3788" s="0" t="s">
        <v>56</v>
      </c>
      <c r="E3788" s="0"/>
    </row>
    <row r="3789" customFormat="false" ht="14.65" hidden="false" customHeight="false" outlineLevel="0" collapsed="false">
      <c r="A3789" s="0" t="n">
        <v>9924</v>
      </c>
      <c r="B3789" s="0" t="s">
        <v>57</v>
      </c>
      <c r="E3789" s="0"/>
    </row>
    <row r="3790" customFormat="false" ht="14.65" hidden="false" customHeight="false" outlineLevel="0" collapsed="false">
      <c r="A3790" s="0" t="n">
        <v>9925</v>
      </c>
      <c r="B3790" s="0" t="s">
        <v>58</v>
      </c>
    </row>
    <row r="3791" customFormat="false" ht="14.65" hidden="false" customHeight="false" outlineLevel="0" collapsed="false">
      <c r="A3791" s="0" t="n">
        <v>9925</v>
      </c>
      <c r="B3791" s="0" t="s">
        <v>59</v>
      </c>
      <c r="E3791" s="0"/>
    </row>
    <row r="3792" customFormat="false" ht="14.65" hidden="false" customHeight="false" outlineLevel="0" collapsed="false">
      <c r="A3792" s="0" t="n">
        <v>9925</v>
      </c>
      <c r="B3792" s="0" t="s">
        <v>5</v>
      </c>
    </row>
    <row r="3793" customFormat="false" ht="14.65" hidden="false" customHeight="false" outlineLevel="0" collapsed="false">
      <c r="A3793" s="0" t="n">
        <v>9925</v>
      </c>
      <c r="B3793" s="0" t="s">
        <v>60</v>
      </c>
    </row>
    <row r="3794" customFormat="false" ht="14.65" hidden="false" customHeight="false" outlineLevel="0" collapsed="false">
      <c r="A3794" s="0" t="n">
        <v>9925</v>
      </c>
      <c r="B3794" s="0" t="s">
        <v>61</v>
      </c>
      <c r="E3794" s="0"/>
    </row>
    <row r="3795" customFormat="false" ht="14.65" hidden="false" customHeight="false" outlineLevel="0" collapsed="false">
      <c r="A3795" s="0" t="n">
        <v>9925</v>
      </c>
      <c r="B3795" s="0" t="s">
        <v>62</v>
      </c>
    </row>
    <row r="3796" customFormat="false" ht="14.65" hidden="false" customHeight="false" outlineLevel="0" collapsed="false">
      <c r="A3796" s="0" t="n">
        <v>9925</v>
      </c>
      <c r="B3796" s="0" t="s">
        <v>63</v>
      </c>
    </row>
    <row r="3797" customFormat="false" ht="14.65" hidden="false" customHeight="false" outlineLevel="0" collapsed="false">
      <c r="A3797" s="0" t="n">
        <v>9925</v>
      </c>
      <c r="B3797" s="0" t="s">
        <v>64</v>
      </c>
    </row>
    <row r="3798" customFormat="false" ht="14.65" hidden="false" customHeight="false" outlineLevel="0" collapsed="false">
      <c r="A3798" s="0" t="n">
        <v>9925</v>
      </c>
      <c r="B3798" s="0" t="s">
        <v>65</v>
      </c>
    </row>
    <row r="3799" customFormat="false" ht="14.65" hidden="false" customHeight="false" outlineLevel="0" collapsed="false">
      <c r="A3799" s="0" t="n">
        <v>9940</v>
      </c>
      <c r="B3799" s="0" t="s">
        <v>66</v>
      </c>
      <c r="E3799" s="0"/>
    </row>
    <row r="3800" customFormat="false" ht="14.65" hidden="false" customHeight="false" outlineLevel="0" collapsed="false">
      <c r="A3800" s="0" t="n">
        <v>9940</v>
      </c>
      <c r="B3800" s="0" t="s">
        <v>67</v>
      </c>
      <c r="E3800" s="0"/>
    </row>
    <row r="3801" customFormat="false" ht="14.65" hidden="false" customHeight="false" outlineLevel="0" collapsed="false">
      <c r="A3801" s="0" t="n">
        <v>9940</v>
      </c>
      <c r="B3801" s="0" t="s">
        <v>68</v>
      </c>
    </row>
    <row r="3802" customFormat="false" ht="14.65" hidden="false" customHeight="false" outlineLevel="0" collapsed="false">
      <c r="A3802" s="0" t="n">
        <v>9940</v>
      </c>
      <c r="B3802" s="0" t="s">
        <v>69</v>
      </c>
      <c r="E3802" s="0"/>
    </row>
    <row r="3803" customFormat="false" ht="14.65" hidden="false" customHeight="false" outlineLevel="0" collapsed="false">
      <c r="A3803" s="0" t="n">
        <v>9950</v>
      </c>
      <c r="B3803" s="0" t="s">
        <v>30</v>
      </c>
    </row>
    <row r="3804" customFormat="false" ht="14.65" hidden="false" customHeight="false" outlineLevel="0" collapsed="false">
      <c r="A3804" s="0" t="n">
        <v>9950</v>
      </c>
      <c r="B3804" s="0" t="s">
        <v>70</v>
      </c>
      <c r="E3804" s="0"/>
    </row>
    <row r="3805" customFormat="false" ht="14.65" hidden="false" customHeight="false" outlineLevel="0" collapsed="false">
      <c r="A3805" s="0" t="n">
        <v>9950</v>
      </c>
      <c r="B3805" s="0" t="s">
        <v>71</v>
      </c>
      <c r="E3805" s="0"/>
    </row>
    <row r="3806" customFormat="false" ht="14.65" hidden="false" customHeight="false" outlineLevel="0" collapsed="false">
      <c r="A3806" s="0" t="n">
        <v>9950</v>
      </c>
      <c r="B3806" s="0" t="s">
        <v>72</v>
      </c>
    </row>
    <row r="3807" customFormat="false" ht="14.65" hidden="false" customHeight="false" outlineLevel="0" collapsed="false">
      <c r="A3807" s="0" t="n">
        <v>9950</v>
      </c>
      <c r="B3807" s="0" t="s">
        <v>48</v>
      </c>
    </row>
    <row r="3808" customFormat="false" ht="14.65" hidden="false" customHeight="false" outlineLevel="0" collapsed="false">
      <c r="A3808" s="0" t="n">
        <v>9950</v>
      </c>
      <c r="B3808" s="0" t="s">
        <v>73</v>
      </c>
    </row>
    <row r="3809" customFormat="false" ht="14.65" hidden="false" customHeight="false" outlineLevel="0" collapsed="false">
      <c r="A3809" s="0" t="n">
        <v>9950</v>
      </c>
      <c r="B3809" s="0" t="s">
        <v>74</v>
      </c>
    </row>
    <row r="3810" customFormat="false" ht="14.65" hidden="false" customHeight="false" outlineLevel="0" collapsed="false">
      <c r="A3810" s="0" t="n">
        <v>9960</v>
      </c>
      <c r="B3810" s="0" t="s">
        <v>37</v>
      </c>
      <c r="E3810" s="0"/>
    </row>
    <row r="3811" customFormat="false" ht="14.65" hidden="false" customHeight="false" outlineLevel="0" collapsed="false">
      <c r="A3811" s="0" t="n">
        <v>9975</v>
      </c>
      <c r="B3811" s="0" t="s">
        <v>38</v>
      </c>
    </row>
    <row r="3812" customFormat="false" ht="14.65" hidden="false" customHeight="false" outlineLevel="0" collapsed="false">
      <c r="A3812" s="0" t="n">
        <v>9975</v>
      </c>
      <c r="B3812" s="0" t="s">
        <v>75</v>
      </c>
    </row>
    <row r="3813" customFormat="false" ht="14.65" hidden="false" customHeight="false" outlineLevel="0" collapsed="false">
      <c r="A3813" s="0" t="n">
        <v>9975</v>
      </c>
      <c r="B3813" s="0" t="s">
        <v>76</v>
      </c>
    </row>
    <row r="3814" customFormat="false" ht="14.65" hidden="false" customHeight="false" outlineLevel="0" collapsed="false">
      <c r="A3814" s="0" t="n">
        <v>9975</v>
      </c>
      <c r="B3814" s="0" t="s">
        <v>77</v>
      </c>
    </row>
    <row r="3815" customFormat="false" ht="14.65" hidden="false" customHeight="false" outlineLevel="0" collapsed="false">
      <c r="A3815" s="0" t="n">
        <v>9975</v>
      </c>
      <c r="B3815" s="0" t="s">
        <v>40</v>
      </c>
      <c r="E3815" s="0"/>
    </row>
    <row r="3816" customFormat="false" ht="14.65" hidden="false" customHeight="false" outlineLevel="0" collapsed="false">
      <c r="A3816" s="0" t="n">
        <v>9975</v>
      </c>
      <c r="B3816" s="0" t="s">
        <v>78</v>
      </c>
    </row>
    <row r="3817" customFormat="false" ht="14.65" hidden="false" customHeight="false" outlineLevel="0" collapsed="false">
      <c r="A3817" s="0" t="n">
        <v>9994</v>
      </c>
      <c r="B3817" s="0" t="s">
        <v>79</v>
      </c>
    </row>
    <row r="3818" customFormat="false" ht="14.65" hidden="false" customHeight="false" outlineLevel="0" collapsed="false">
      <c r="A3818" s="0" t="n">
        <v>9994</v>
      </c>
      <c r="B3818" s="0" t="s">
        <v>80</v>
      </c>
    </row>
    <row r="3819" customFormat="false" ht="14.65" hidden="false" customHeight="false" outlineLevel="0" collapsed="false">
      <c r="A3819" s="0" t="n">
        <v>9994</v>
      </c>
      <c r="B3819" s="0" t="s">
        <v>81</v>
      </c>
      <c r="E3819" s="0"/>
    </row>
    <row r="3820" customFormat="false" ht="14.65" hidden="false" customHeight="false" outlineLevel="0" collapsed="false">
      <c r="A3820" s="0" t="n">
        <v>9997</v>
      </c>
      <c r="B3820" s="0" t="s">
        <v>82</v>
      </c>
      <c r="E3820" s="0"/>
    </row>
    <row r="3821" customFormat="false" ht="14.65" hidden="false" customHeight="false" outlineLevel="0" collapsed="false">
      <c r="A3821" s="0" t="n">
        <v>10000</v>
      </c>
      <c r="B3821" s="0" t="s">
        <v>75</v>
      </c>
    </row>
    <row r="3822" customFormat="false" ht="14.65" hidden="false" customHeight="false" outlineLevel="0" collapsed="false">
      <c r="A3822" s="0" t="n">
        <v>10000</v>
      </c>
      <c r="B3822" s="0" t="s">
        <v>83</v>
      </c>
    </row>
    <row r="3823" customFormat="false" ht="14.65" hidden="false" customHeight="false" outlineLevel="0" collapsed="false">
      <c r="A3823" s="0" t="n">
        <v>10000</v>
      </c>
      <c r="B3823" s="0" t="s">
        <v>84</v>
      </c>
      <c r="E3823" s="0"/>
    </row>
    <row r="3824" customFormat="false" ht="14.65" hidden="false" customHeight="false" outlineLevel="0" collapsed="false">
      <c r="A3824" s="0" t="n">
        <v>10005</v>
      </c>
      <c r="B3824" s="0" t="s">
        <v>85</v>
      </c>
    </row>
    <row r="3825" customFormat="false" ht="14.65" hidden="false" customHeight="false" outlineLevel="0" collapsed="false">
      <c r="A3825" s="0" t="n">
        <v>10005</v>
      </c>
      <c r="B3825" s="0" t="s">
        <v>86</v>
      </c>
      <c r="E3825" s="0"/>
    </row>
    <row r="3826" customFormat="false" ht="14.65" hidden="false" customHeight="false" outlineLevel="0" collapsed="false">
      <c r="A3826" s="0" t="n">
        <v>10010</v>
      </c>
      <c r="B3826" s="0" t="s">
        <v>87</v>
      </c>
      <c r="E3826" s="0"/>
    </row>
    <row r="3827" customFormat="false" ht="14.65" hidden="false" customHeight="false" outlineLevel="0" collapsed="false">
      <c r="A3827" s="0" t="n">
        <v>10013</v>
      </c>
      <c r="B3827" s="0" t="s">
        <v>88</v>
      </c>
    </row>
    <row r="3828" customFormat="false" ht="14.65" hidden="false" customHeight="false" outlineLevel="0" collapsed="false">
      <c r="A3828" s="0" t="n">
        <v>10015</v>
      </c>
      <c r="B3828" s="0" t="s">
        <v>89</v>
      </c>
    </row>
    <row r="3829" customFormat="false" ht="14.65" hidden="false" customHeight="false" outlineLevel="0" collapsed="false">
      <c r="A3829" s="0" t="n">
        <v>10017</v>
      </c>
      <c r="B3829" s="0" t="s">
        <v>90</v>
      </c>
    </row>
    <row r="3830" customFormat="false" ht="14.65" hidden="false" customHeight="false" outlineLevel="0" collapsed="false">
      <c r="A3830" s="0" t="n">
        <v>10018</v>
      </c>
      <c r="B3830" s="0" t="s">
        <v>91</v>
      </c>
    </row>
    <row r="3831" customFormat="false" ht="14.65" hidden="false" customHeight="false" outlineLevel="0" collapsed="false">
      <c r="A3831" s="0" t="n">
        <v>10019</v>
      </c>
      <c r="B3831" s="0" t="s">
        <v>92</v>
      </c>
      <c r="E3831" s="0"/>
    </row>
    <row r="3832" customFormat="false" ht="14.65" hidden="false" customHeight="false" outlineLevel="0" collapsed="false">
      <c r="A3832" s="0" t="n">
        <v>10025</v>
      </c>
      <c r="B3832" s="0" t="s">
        <v>93</v>
      </c>
    </row>
    <row r="3833" customFormat="false" ht="14.65" hidden="false" customHeight="false" outlineLevel="0" collapsed="false">
      <c r="A3833" s="0" t="n">
        <v>10025</v>
      </c>
      <c r="B3833" s="0" t="s">
        <v>40</v>
      </c>
      <c r="E3833" s="0"/>
    </row>
    <row r="3834" customFormat="false" ht="14.65" hidden="false" customHeight="false" outlineLevel="0" collapsed="false">
      <c r="A3834" s="0" t="n">
        <v>10025</v>
      </c>
      <c r="B3834" s="0" t="s">
        <v>85</v>
      </c>
      <c r="E3834" s="0"/>
    </row>
    <row r="3835" customFormat="false" ht="14.65" hidden="false" customHeight="false" outlineLevel="0" collapsed="false">
      <c r="A3835" s="0" t="n">
        <v>10025</v>
      </c>
      <c r="B3835" s="0" t="s">
        <v>94</v>
      </c>
    </row>
    <row r="3836" customFormat="false" ht="14.65" hidden="false" customHeight="false" outlineLevel="0" collapsed="false">
      <c r="A3836" s="0" t="n">
        <v>10030</v>
      </c>
      <c r="B3836" s="0" t="s">
        <v>95</v>
      </c>
      <c r="E3836" s="0"/>
      <c r="F3836" s="1"/>
      <c r="G3836" s="0"/>
    </row>
    <row r="3837" customFormat="false" ht="14.65" hidden="false" customHeight="false" outlineLevel="0" collapsed="false">
      <c r="A3837" s="0" t="n">
        <v>10030</v>
      </c>
      <c r="B3837" s="0" t="s">
        <v>96</v>
      </c>
      <c r="E3837" s="0"/>
    </row>
    <row r="3838" customFormat="false" ht="14.65" hidden="false" customHeight="false" outlineLevel="0" collapsed="false">
      <c r="A3838" s="0" t="n">
        <v>10030</v>
      </c>
      <c r="B3838" s="0" t="s">
        <v>17</v>
      </c>
    </row>
    <row r="3839" customFormat="false" ht="14.65" hidden="false" customHeight="false" outlineLevel="0" collapsed="false">
      <c r="A3839" s="0" t="n">
        <v>10030</v>
      </c>
      <c r="B3839" s="0" t="s">
        <v>97</v>
      </c>
    </row>
    <row r="3840" customFormat="false" ht="14.65" hidden="false" customHeight="false" outlineLevel="0" collapsed="false">
      <c r="A3840" s="0" t="n">
        <v>10049</v>
      </c>
      <c r="B3840" s="0" t="s">
        <v>98</v>
      </c>
    </row>
    <row r="3841" customFormat="false" ht="14.65" hidden="false" customHeight="false" outlineLevel="0" collapsed="false">
      <c r="A3841" s="0" t="n">
        <v>10049</v>
      </c>
      <c r="B3841" s="0" t="s">
        <v>99</v>
      </c>
    </row>
    <row r="3842" customFormat="false" ht="14.65" hidden="false" customHeight="false" outlineLevel="0" collapsed="false">
      <c r="A3842" s="0" t="n">
        <v>10050</v>
      </c>
      <c r="B3842" s="0" t="s">
        <v>100</v>
      </c>
    </row>
    <row r="3843" customFormat="false" ht="14.65" hidden="false" customHeight="false" outlineLevel="0" collapsed="false">
      <c r="A3843" s="0" t="n">
        <v>10050</v>
      </c>
      <c r="B3843" s="0" t="s">
        <v>101</v>
      </c>
    </row>
    <row r="3844" customFormat="false" ht="14.65" hidden="false" customHeight="false" outlineLevel="0" collapsed="false">
      <c r="A3844" s="0" t="n">
        <v>10050</v>
      </c>
      <c r="B3844" s="0" t="s">
        <v>102</v>
      </c>
      <c r="E3844" s="0"/>
    </row>
    <row r="3845" customFormat="false" ht="14.65" hidden="false" customHeight="false" outlineLevel="0" collapsed="false">
      <c r="A3845" s="0" t="n">
        <v>10050</v>
      </c>
      <c r="B3845" s="0" t="s">
        <v>103</v>
      </c>
      <c r="E3845" s="0"/>
    </row>
    <row r="3846" customFormat="false" ht="14.65" hidden="false" customHeight="false" outlineLevel="0" collapsed="false">
      <c r="A3846" s="0" t="n">
        <v>10050</v>
      </c>
      <c r="B3846" s="0" t="s">
        <v>104</v>
      </c>
      <c r="E3846" s="0"/>
    </row>
    <row r="3847" customFormat="false" ht="14.65" hidden="false" customHeight="false" outlineLevel="0" collapsed="false">
      <c r="A3847" s="0" t="n">
        <v>10055</v>
      </c>
      <c r="B3847" s="0" t="s">
        <v>105</v>
      </c>
      <c r="E3847" s="0"/>
    </row>
    <row r="3848" customFormat="false" ht="14.65" hidden="false" customHeight="false" outlineLevel="0" collapsed="false">
      <c r="A3848" s="0" t="n">
        <v>10072</v>
      </c>
      <c r="B3848" s="0" t="s">
        <v>106</v>
      </c>
      <c r="E3848" s="0"/>
    </row>
    <row r="3849" customFormat="false" ht="14.65" hidden="false" customHeight="false" outlineLevel="0" collapsed="false">
      <c r="A3849" s="0" t="n">
        <v>10075</v>
      </c>
      <c r="B3849" s="0" t="s">
        <v>38</v>
      </c>
    </row>
    <row r="3850" customFormat="false" ht="14.65" hidden="false" customHeight="false" outlineLevel="0" collapsed="false">
      <c r="A3850" s="0" t="n">
        <v>10075</v>
      </c>
      <c r="B3850" s="0" t="s">
        <v>75</v>
      </c>
    </row>
    <row r="3851" customFormat="false" ht="14.65" hidden="false" customHeight="false" outlineLevel="0" collapsed="false">
      <c r="A3851" s="0" t="n">
        <v>10075</v>
      </c>
      <c r="B3851" s="0" t="s">
        <v>107</v>
      </c>
    </row>
    <row r="3852" customFormat="false" ht="14.65" hidden="false" customHeight="false" outlineLevel="0" collapsed="false">
      <c r="A3852" s="0" t="n">
        <v>10075</v>
      </c>
      <c r="B3852" s="0" t="s">
        <v>108</v>
      </c>
      <c r="E3852" s="0"/>
    </row>
    <row r="3853" customFormat="false" ht="14.65" hidden="false" customHeight="false" outlineLevel="0" collapsed="false">
      <c r="A3853" s="0" t="n">
        <v>10075</v>
      </c>
      <c r="B3853" s="0" t="s">
        <v>78</v>
      </c>
    </row>
    <row r="3854" customFormat="false" ht="14.65" hidden="false" customHeight="false" outlineLevel="0" collapsed="false">
      <c r="A3854" s="0" t="n">
        <v>10082</v>
      </c>
      <c r="B3854" s="0" t="s">
        <v>109</v>
      </c>
    </row>
    <row r="3855" customFormat="false" ht="14.65" hidden="false" customHeight="false" outlineLevel="0" collapsed="false">
      <c r="A3855" s="0" t="n">
        <v>10090</v>
      </c>
      <c r="B3855" s="0" t="s">
        <v>110</v>
      </c>
    </row>
    <row r="3856" customFormat="false" ht="14.65" hidden="false" customHeight="false" outlineLevel="0" collapsed="false">
      <c r="A3856" s="0" t="n">
        <v>10100</v>
      </c>
      <c r="B3856" s="0" t="s">
        <v>111</v>
      </c>
      <c r="E3856" s="0"/>
    </row>
    <row r="3857" customFormat="false" ht="14.65" hidden="false" customHeight="false" outlineLevel="0" collapsed="false">
      <c r="A3857" s="0" t="n">
        <v>10100</v>
      </c>
      <c r="B3857" s="0" t="s">
        <v>112</v>
      </c>
    </row>
    <row r="3858" customFormat="false" ht="14.65" hidden="false" customHeight="false" outlineLevel="0" collapsed="false">
      <c r="A3858" s="0" t="n">
        <v>10100</v>
      </c>
      <c r="B3858" s="0" t="s">
        <v>113</v>
      </c>
      <c r="E3858" s="0"/>
    </row>
    <row r="3859" customFormat="false" ht="14.65" hidden="false" customHeight="false" outlineLevel="0" collapsed="false">
      <c r="A3859" s="0" t="n">
        <v>10100</v>
      </c>
      <c r="B3859" s="0" t="s">
        <v>114</v>
      </c>
      <c r="E3859" s="0"/>
    </row>
    <row r="3860" customFormat="false" ht="14.65" hidden="false" customHeight="false" outlineLevel="0" collapsed="false">
      <c r="A3860" s="0" t="n">
        <v>10100</v>
      </c>
      <c r="B3860" s="0" t="s">
        <v>115</v>
      </c>
    </row>
    <row r="3861" customFormat="false" ht="14.65" hidden="false" customHeight="false" outlineLevel="0" collapsed="false">
      <c r="A3861" s="0" t="n">
        <v>10107</v>
      </c>
      <c r="B3861" s="0" t="s">
        <v>116</v>
      </c>
    </row>
    <row r="3862" customFormat="false" ht="14.65" hidden="false" customHeight="false" outlineLevel="0" collapsed="false">
      <c r="A3862" s="0" t="n">
        <v>10110</v>
      </c>
      <c r="B3862" s="0" t="s">
        <v>117</v>
      </c>
      <c r="E3862" s="0"/>
    </row>
    <row r="3863" customFormat="false" ht="14.65" hidden="false" customHeight="false" outlineLevel="0" collapsed="false">
      <c r="A3863" s="0" t="n">
        <v>10118</v>
      </c>
      <c r="B3863" s="0" t="s">
        <v>118</v>
      </c>
    </row>
    <row r="3864" customFormat="false" ht="14.65" hidden="false" customHeight="false" outlineLevel="0" collapsed="false">
      <c r="A3864" s="0" t="n">
        <v>10118</v>
      </c>
      <c r="B3864" s="0" t="s">
        <v>119</v>
      </c>
    </row>
    <row r="3865" customFormat="false" ht="14.65" hidden="false" customHeight="false" outlineLevel="0" collapsed="false">
      <c r="A3865" s="0" t="n">
        <v>10118</v>
      </c>
      <c r="B3865" s="0" t="s">
        <v>120</v>
      </c>
      <c r="E3865" s="0"/>
    </row>
    <row r="3866" customFormat="false" ht="14.65" hidden="false" customHeight="false" outlineLevel="0" collapsed="false">
      <c r="A3866" s="0" t="n">
        <v>10124</v>
      </c>
      <c r="B3866" s="0" t="s">
        <v>121</v>
      </c>
      <c r="E3866" s="0"/>
    </row>
    <row r="3867" customFormat="false" ht="14.65" hidden="false" customHeight="false" outlineLevel="0" collapsed="false">
      <c r="A3867" s="0" t="n">
        <v>10125</v>
      </c>
      <c r="B3867" s="0" t="s">
        <v>122</v>
      </c>
      <c r="E3867" s="0"/>
    </row>
    <row r="3868" customFormat="false" ht="14.65" hidden="false" customHeight="false" outlineLevel="0" collapsed="false">
      <c r="A3868" s="0" t="n">
        <v>10125</v>
      </c>
      <c r="B3868" s="0" t="s">
        <v>59</v>
      </c>
    </row>
    <row r="3869" customFormat="false" ht="14.65" hidden="false" customHeight="false" outlineLevel="0" collapsed="false">
      <c r="A3869" s="0" t="n">
        <v>10125</v>
      </c>
      <c r="B3869" s="0" t="s">
        <v>123</v>
      </c>
    </row>
    <row r="3870" customFormat="false" ht="14.65" hidden="false" customHeight="false" outlineLevel="0" collapsed="false">
      <c r="A3870" s="0" t="n">
        <v>10125</v>
      </c>
      <c r="B3870" s="0" t="s">
        <v>22</v>
      </c>
    </row>
    <row r="3871" customFormat="false" ht="14.65" hidden="false" customHeight="false" outlineLevel="0" collapsed="false">
      <c r="A3871" s="0" t="n">
        <v>10125</v>
      </c>
      <c r="B3871" s="0" t="s">
        <v>65</v>
      </c>
    </row>
    <row r="3872" customFormat="false" ht="14.65" hidden="false" customHeight="false" outlineLevel="0" collapsed="false">
      <c r="A3872" s="0" t="n">
        <v>10126.5</v>
      </c>
      <c r="B3872" s="0" t="s">
        <v>124</v>
      </c>
    </row>
    <row r="3873" customFormat="false" ht="14.65" hidden="false" customHeight="false" outlineLevel="0" collapsed="false">
      <c r="A3873" s="0" t="n">
        <v>10126.5</v>
      </c>
      <c r="B3873" s="0" t="s">
        <v>125</v>
      </c>
      <c r="E3873" s="0"/>
    </row>
    <row r="3874" customFormat="false" ht="14.65" hidden="false" customHeight="false" outlineLevel="0" collapsed="false">
      <c r="A3874" s="0" t="n">
        <v>10135</v>
      </c>
      <c r="B3874" s="0" t="s">
        <v>66</v>
      </c>
      <c r="E3874" s="0"/>
    </row>
    <row r="3875" customFormat="false" ht="14.65" hidden="false" customHeight="false" outlineLevel="0" collapsed="false">
      <c r="A3875" s="0" t="n">
        <v>10149</v>
      </c>
      <c r="B3875" s="0" t="s">
        <v>126</v>
      </c>
      <c r="E3875" s="0"/>
    </row>
    <row r="3876" customFormat="false" ht="14.65" hidden="false" customHeight="false" outlineLevel="0" collapsed="false">
      <c r="A3876" s="0" t="n">
        <v>10150</v>
      </c>
      <c r="B3876" s="0" t="s">
        <v>111</v>
      </c>
      <c r="E3876" s="0"/>
    </row>
    <row r="3877" customFormat="false" ht="14.65" hidden="false" customHeight="false" outlineLevel="0" collapsed="false">
      <c r="A3877" s="0" t="n">
        <v>10150</v>
      </c>
      <c r="B3877" s="0" t="s">
        <v>112</v>
      </c>
    </row>
    <row r="3878" customFormat="false" ht="14.65" hidden="false" customHeight="false" outlineLevel="0" collapsed="false">
      <c r="A3878" s="0" t="n">
        <v>10150</v>
      </c>
      <c r="B3878" s="0" t="s">
        <v>113</v>
      </c>
    </row>
    <row r="3879" customFormat="false" ht="14.65" hidden="false" customHeight="false" outlineLevel="0" collapsed="false">
      <c r="A3879" s="0" t="n">
        <v>10150</v>
      </c>
      <c r="B3879" s="0" t="s">
        <v>127</v>
      </c>
    </row>
    <row r="3880" customFormat="false" ht="14.65" hidden="false" customHeight="false" outlineLevel="0" collapsed="false">
      <c r="A3880" s="0" t="n">
        <v>10150</v>
      </c>
      <c r="B3880" s="0" t="s">
        <v>128</v>
      </c>
    </row>
    <row r="3881" customFormat="false" ht="14.65" hidden="false" customHeight="false" outlineLevel="0" collapsed="false">
      <c r="A3881" s="0" t="n">
        <v>10160</v>
      </c>
      <c r="B3881" s="0" t="s">
        <v>129</v>
      </c>
    </row>
    <row r="3882" customFormat="false" ht="14.65" hidden="false" customHeight="false" outlineLevel="0" collapsed="false">
      <c r="A3882" s="0" t="n">
        <v>10162</v>
      </c>
      <c r="B3882" s="0" t="s">
        <v>130</v>
      </c>
      <c r="E3882" s="0"/>
      <c r="F3882" s="1"/>
      <c r="G3882" s="0"/>
    </row>
    <row r="3883" customFormat="false" ht="14.65" hidden="false" customHeight="false" outlineLevel="0" collapsed="false">
      <c r="A3883" s="0" t="n">
        <v>10175</v>
      </c>
      <c r="B3883" s="0" t="s">
        <v>58</v>
      </c>
    </row>
    <row r="3884" customFormat="false" ht="14.65" hidden="false" customHeight="false" outlineLevel="0" collapsed="false">
      <c r="A3884" s="0" t="n">
        <v>10175</v>
      </c>
      <c r="B3884" s="0" t="s">
        <v>131</v>
      </c>
      <c r="E3884" s="0"/>
    </row>
    <row r="3885" customFormat="false" ht="14.65" hidden="false" customHeight="false" outlineLevel="0" collapsed="false">
      <c r="A3885" s="0" t="n">
        <v>10175</v>
      </c>
      <c r="B3885" s="0" t="s">
        <v>59</v>
      </c>
    </row>
    <row r="3886" customFormat="false" ht="14.65" hidden="false" customHeight="false" outlineLevel="0" collapsed="false">
      <c r="A3886" s="0" t="n">
        <v>10175</v>
      </c>
      <c r="B3886" s="0" t="s">
        <v>123</v>
      </c>
      <c r="E3886" s="0"/>
    </row>
    <row r="3887" customFormat="false" ht="14.65" hidden="false" customHeight="false" outlineLevel="0" collapsed="false">
      <c r="A3887" s="0" t="n">
        <v>10175</v>
      </c>
      <c r="B3887" s="0" t="s">
        <v>22</v>
      </c>
    </row>
    <row r="3888" customFormat="false" ht="14.65" hidden="false" customHeight="false" outlineLevel="0" collapsed="false">
      <c r="A3888" s="0" t="n">
        <v>10175</v>
      </c>
      <c r="B3888" s="0" t="s">
        <v>132</v>
      </c>
      <c r="E3888" s="0"/>
    </row>
    <row r="3889" customFormat="false" ht="14.65" hidden="false" customHeight="false" outlineLevel="0" collapsed="false">
      <c r="A3889" s="0" t="n">
        <v>10175</v>
      </c>
      <c r="B3889" s="0" t="s">
        <v>133</v>
      </c>
      <c r="E3889" s="0"/>
    </row>
    <row r="3890" customFormat="false" ht="14.65" hidden="false" customHeight="false" outlineLevel="0" collapsed="false">
      <c r="A3890" s="0" t="n">
        <v>10175</v>
      </c>
      <c r="B3890" s="0" t="s">
        <v>134</v>
      </c>
      <c r="E3890" s="0"/>
    </row>
    <row r="3891" customFormat="false" ht="14.65" hidden="false" customHeight="false" outlineLevel="0" collapsed="false">
      <c r="A3891" s="0" t="n">
        <v>10185</v>
      </c>
      <c r="B3891" s="0" t="s">
        <v>135</v>
      </c>
      <c r="E3891" s="0"/>
    </row>
    <row r="3892" customFormat="false" ht="14.65" hidden="false" customHeight="false" outlineLevel="0" collapsed="false">
      <c r="A3892" s="0" t="n">
        <v>10194</v>
      </c>
      <c r="B3892" s="0" t="s">
        <v>136</v>
      </c>
    </row>
    <row r="3893" customFormat="false" ht="14.65" hidden="false" customHeight="false" outlineLevel="0" collapsed="false">
      <c r="A3893" s="0" t="n">
        <v>10200</v>
      </c>
      <c r="B3893" s="0" t="s">
        <v>3</v>
      </c>
    </row>
    <row r="3894" customFormat="false" ht="14.65" hidden="false" customHeight="false" outlineLevel="0" collapsed="false">
      <c r="A3894" s="0" t="n">
        <v>10200</v>
      </c>
      <c r="B3894" s="0" t="s">
        <v>4</v>
      </c>
      <c r="E3894" s="0"/>
    </row>
    <row r="3895" customFormat="false" ht="14.65" hidden="false" customHeight="false" outlineLevel="0" collapsed="false">
      <c r="A3895" s="0" t="n">
        <v>10200</v>
      </c>
      <c r="B3895" s="0" t="s">
        <v>5</v>
      </c>
      <c r="E3895" s="0"/>
    </row>
    <row r="3896" customFormat="false" ht="14.65" hidden="false" customHeight="false" outlineLevel="0" collapsed="false">
      <c r="A3896" s="0" t="n">
        <v>10200</v>
      </c>
      <c r="B3896" s="0" t="s">
        <v>6</v>
      </c>
    </row>
    <row r="3897" customFormat="false" ht="14.65" hidden="false" customHeight="false" outlineLevel="0" collapsed="false">
      <c r="A3897" s="0" t="n">
        <v>10200</v>
      </c>
      <c r="B3897" s="0" t="s">
        <v>7</v>
      </c>
      <c r="C3897" s="0" t="s">
        <v>8</v>
      </c>
    </row>
    <row r="3898" customFormat="false" ht="14.65" hidden="false" customHeight="false" outlineLevel="0" collapsed="false">
      <c r="A3898" s="0" t="n">
        <v>10200</v>
      </c>
      <c r="B3898" s="0" t="s">
        <v>9</v>
      </c>
      <c r="E3898" s="0"/>
    </row>
    <row r="3899" customFormat="false" ht="14.65" hidden="false" customHeight="false" outlineLevel="0" collapsed="false">
      <c r="A3899" s="0" t="n">
        <v>10200</v>
      </c>
      <c r="B3899" s="0" t="s">
        <v>244</v>
      </c>
    </row>
    <row r="3900" customFormat="false" ht="14.65" hidden="false" customHeight="false" outlineLevel="0" collapsed="false">
      <c r="A3900" s="0" t="n">
        <v>10200</v>
      </c>
      <c r="B3900" s="0" t="s">
        <v>12</v>
      </c>
    </row>
    <row r="3901" customFormat="false" ht="14.65" hidden="false" customHeight="false" outlineLevel="0" collapsed="false">
      <c r="A3901" s="0" t="n">
        <v>10207</v>
      </c>
      <c r="B3901" s="0" t="s">
        <v>13</v>
      </c>
      <c r="E3901" s="0"/>
    </row>
    <row r="3902" customFormat="false" ht="14.65" hidden="false" customHeight="false" outlineLevel="0" collapsed="false">
      <c r="A3902" s="0" t="n">
        <v>10210</v>
      </c>
      <c r="B3902" s="0" t="s">
        <v>14</v>
      </c>
    </row>
    <row r="3903" customFormat="false" ht="14.65" hidden="false" customHeight="false" outlineLevel="0" collapsed="false">
      <c r="A3903" s="0" t="n">
        <v>10223</v>
      </c>
      <c r="B3903" s="0" t="s">
        <v>13</v>
      </c>
    </row>
    <row r="3904" customFormat="false" ht="14.65" hidden="false" customHeight="false" outlineLevel="0" collapsed="false">
      <c r="A3904" s="0" t="n">
        <v>10225</v>
      </c>
      <c r="B3904" s="0" t="s">
        <v>3</v>
      </c>
      <c r="E3904" s="0"/>
    </row>
    <row r="3905" customFormat="false" ht="14.65" hidden="false" customHeight="false" outlineLevel="0" collapsed="false">
      <c r="A3905" s="0" t="n">
        <v>10225</v>
      </c>
      <c r="B3905" s="0" t="s">
        <v>16</v>
      </c>
    </row>
    <row r="3906" customFormat="false" ht="14.65" hidden="false" customHeight="false" outlineLevel="0" collapsed="false">
      <c r="A3906" s="0" t="n">
        <v>10225</v>
      </c>
      <c r="B3906" s="0" t="s">
        <v>6</v>
      </c>
    </row>
    <row r="3907" customFormat="false" ht="14.65" hidden="false" customHeight="false" outlineLevel="0" collapsed="false">
      <c r="A3907" s="0" t="n">
        <v>10225</v>
      </c>
      <c r="B3907" s="0" t="s">
        <v>17</v>
      </c>
      <c r="E3907" s="0"/>
    </row>
    <row r="3908" customFormat="false" ht="14.65" hidden="false" customHeight="false" outlineLevel="0" collapsed="false">
      <c r="A3908" s="0" t="n">
        <v>10225</v>
      </c>
      <c r="B3908" s="0" t="s">
        <v>19</v>
      </c>
      <c r="E3908" s="0"/>
    </row>
    <row r="3909" customFormat="false" ht="14.65" hidden="false" customHeight="false" outlineLevel="0" collapsed="false">
      <c r="A3909" s="0" t="n">
        <v>10230</v>
      </c>
      <c r="B3909" s="0" t="s">
        <v>20</v>
      </c>
    </row>
    <row r="3910" customFormat="false" ht="14.65" hidden="false" customHeight="false" outlineLevel="0" collapsed="false">
      <c r="A3910" s="0" t="n">
        <v>10240</v>
      </c>
      <c r="B3910" s="0" t="s">
        <v>21</v>
      </c>
    </row>
    <row r="3911" customFormat="false" ht="14.65" hidden="false" customHeight="false" outlineLevel="0" collapsed="false">
      <c r="A3911" s="0" t="n">
        <v>10250</v>
      </c>
      <c r="B3911" s="0" t="s">
        <v>3</v>
      </c>
    </row>
    <row r="3912" customFormat="false" ht="14.65" hidden="false" customHeight="false" outlineLevel="0" collapsed="false">
      <c r="A3912" s="0" t="n">
        <v>10250</v>
      </c>
      <c r="B3912" s="0" t="s">
        <v>22</v>
      </c>
      <c r="E3912" s="0"/>
    </row>
    <row r="3913" customFormat="false" ht="14.65" hidden="false" customHeight="false" outlineLevel="0" collapsed="false">
      <c r="A3913" s="0" t="n">
        <v>10250</v>
      </c>
      <c r="B3913" s="0" t="s">
        <v>23</v>
      </c>
    </row>
    <row r="3914" customFormat="false" ht="14.65" hidden="false" customHeight="false" outlineLevel="0" collapsed="false">
      <c r="A3914" s="0" t="n">
        <v>10250</v>
      </c>
      <c r="B3914" s="0" t="s">
        <v>24</v>
      </c>
    </row>
    <row r="3915" customFormat="false" ht="14.65" hidden="false" customHeight="false" outlineLevel="0" collapsed="false">
      <c r="A3915" s="0" t="n">
        <v>10250</v>
      </c>
      <c r="B3915" s="0" t="s">
        <v>25</v>
      </c>
      <c r="E3915" s="0"/>
    </row>
    <row r="3916" customFormat="false" ht="14.65" hidden="false" customHeight="false" outlineLevel="0" collapsed="false">
      <c r="A3916" s="0" t="n">
        <v>10265</v>
      </c>
      <c r="B3916" s="0" t="s">
        <v>27</v>
      </c>
      <c r="E3916" s="0"/>
    </row>
    <row r="3917" customFormat="false" ht="14.65" hidden="false" customHeight="false" outlineLevel="0" collapsed="false">
      <c r="A3917" s="0" t="n">
        <v>10265</v>
      </c>
      <c r="B3917" s="0" t="s">
        <v>28</v>
      </c>
      <c r="E3917" s="0"/>
    </row>
    <row r="3918" customFormat="false" ht="14.65" hidden="false" customHeight="false" outlineLevel="0" collapsed="false">
      <c r="A3918" s="0" t="n">
        <v>10270</v>
      </c>
      <c r="B3918" s="0" t="s">
        <v>66</v>
      </c>
    </row>
    <row r="3919" customFormat="false" ht="14.65" hidden="false" customHeight="false" outlineLevel="0" collapsed="false">
      <c r="A3919" s="0" t="n">
        <v>10270</v>
      </c>
      <c r="B3919" s="0" t="s">
        <v>29</v>
      </c>
    </row>
    <row r="3920" customFormat="false" ht="14.65" hidden="false" customHeight="false" outlineLevel="0" collapsed="false">
      <c r="A3920" s="0" t="n">
        <v>10275</v>
      </c>
      <c r="B3920" s="0" t="s">
        <v>30</v>
      </c>
      <c r="E3920" s="0"/>
    </row>
    <row r="3921" customFormat="false" ht="14.65" hidden="false" customHeight="false" outlineLevel="0" collapsed="false">
      <c r="A3921" s="0" t="n">
        <v>10275</v>
      </c>
      <c r="B3921" s="0" t="s">
        <v>31</v>
      </c>
    </row>
    <row r="3922" customFormat="false" ht="14.65" hidden="false" customHeight="false" outlineLevel="0" collapsed="false">
      <c r="A3922" s="0" t="n">
        <v>10275</v>
      </c>
      <c r="B3922" s="0" t="s">
        <v>32</v>
      </c>
    </row>
    <row r="3923" customFormat="false" ht="14.65" hidden="false" customHeight="false" outlineLevel="0" collapsed="false">
      <c r="A3923" s="0" t="n">
        <v>10275</v>
      </c>
      <c r="B3923" s="0" t="s">
        <v>34</v>
      </c>
    </row>
    <row r="3924" customFormat="false" ht="14.65" hidden="false" customHeight="false" outlineLevel="0" collapsed="false">
      <c r="A3924" s="0" t="n">
        <v>10275</v>
      </c>
      <c r="B3924" s="0" t="s">
        <v>35</v>
      </c>
    </row>
    <row r="3925" customFormat="false" ht="14.65" hidden="false" customHeight="false" outlineLevel="0" collapsed="false">
      <c r="A3925" s="0" t="n">
        <v>10282</v>
      </c>
      <c r="B3925" s="0" t="s">
        <v>36</v>
      </c>
      <c r="E3925" s="0"/>
    </row>
    <row r="3926" customFormat="false" ht="14.65" hidden="false" customHeight="false" outlineLevel="0" collapsed="false">
      <c r="A3926" s="0" t="n">
        <v>10285</v>
      </c>
      <c r="B3926" s="0" t="s">
        <v>37</v>
      </c>
    </row>
    <row r="3927" customFormat="false" ht="14.65" hidden="false" customHeight="false" outlineLevel="0" collapsed="false">
      <c r="A3927" s="0" t="n">
        <v>10300</v>
      </c>
      <c r="B3927" s="0" t="s">
        <v>38</v>
      </c>
      <c r="E3927" s="0"/>
    </row>
    <row r="3928" customFormat="false" ht="14.65" hidden="false" customHeight="false" outlineLevel="0" collapsed="false">
      <c r="A3928" s="0" t="n">
        <v>10300</v>
      </c>
      <c r="B3928" s="0" t="s">
        <v>39</v>
      </c>
      <c r="E3928" s="0"/>
    </row>
    <row r="3929" customFormat="false" ht="14.65" hidden="false" customHeight="false" outlineLevel="0" collapsed="false">
      <c r="A3929" s="0" t="n">
        <v>10300</v>
      </c>
      <c r="B3929" s="0" t="s">
        <v>40</v>
      </c>
    </row>
    <row r="3930" customFormat="false" ht="14.65" hidden="false" customHeight="false" outlineLevel="0" collapsed="false">
      <c r="A3930" s="0" t="n">
        <v>10300</v>
      </c>
      <c r="B3930" s="0" t="s">
        <v>41</v>
      </c>
    </row>
    <row r="3931" customFormat="false" ht="14.65" hidden="false" customHeight="false" outlineLevel="0" collapsed="false">
      <c r="A3931" s="0" t="n">
        <v>10300</v>
      </c>
      <c r="B3931" s="0" t="s">
        <v>9</v>
      </c>
      <c r="E3931" s="0"/>
    </row>
    <row r="3932" customFormat="false" ht="14.65" hidden="false" customHeight="false" outlineLevel="0" collapsed="false">
      <c r="A3932" s="0" t="n">
        <v>10305</v>
      </c>
      <c r="B3932" s="0" t="s">
        <v>42</v>
      </c>
    </row>
    <row r="3933" customFormat="false" ht="14.65" hidden="false" customHeight="false" outlineLevel="0" collapsed="false">
      <c r="A3933" s="0" t="n">
        <v>10305</v>
      </c>
      <c r="B3933" s="0" t="s">
        <v>43</v>
      </c>
    </row>
    <row r="3934" customFormat="false" ht="14.65" hidden="false" customHeight="false" outlineLevel="0" collapsed="false">
      <c r="A3934" s="0" t="n">
        <v>10310</v>
      </c>
      <c r="B3934" s="0" t="s">
        <v>17</v>
      </c>
    </row>
    <row r="3935" customFormat="false" ht="14.65" hidden="false" customHeight="false" outlineLevel="0" collapsed="false">
      <c r="A3935" s="0" t="n">
        <v>10315</v>
      </c>
      <c r="B3935" s="0" t="s">
        <v>44</v>
      </c>
    </row>
    <row r="3936" customFormat="false" ht="14.65" hidden="false" customHeight="false" outlineLevel="0" collapsed="false">
      <c r="A3936" s="0" t="n">
        <v>10324</v>
      </c>
      <c r="B3936" s="0" t="s">
        <v>45</v>
      </c>
    </row>
    <row r="3937" customFormat="false" ht="14.65" hidden="false" customHeight="false" outlineLevel="0" collapsed="false">
      <c r="A3937" s="0" t="n">
        <v>10324</v>
      </c>
      <c r="B3937" s="0" t="s">
        <v>46</v>
      </c>
    </row>
    <row r="3938" customFormat="false" ht="14.65" hidden="false" customHeight="false" outlineLevel="0" collapsed="false">
      <c r="A3938" s="0" t="n">
        <v>10325</v>
      </c>
      <c r="B3938" s="0" t="s">
        <v>47</v>
      </c>
      <c r="E3938" s="0"/>
    </row>
    <row r="3939" customFormat="false" ht="14.65" hidden="false" customHeight="false" outlineLevel="0" collapsed="false">
      <c r="A3939" s="0" t="n">
        <v>10325</v>
      </c>
      <c r="B3939" s="0" t="s">
        <v>48</v>
      </c>
      <c r="E3939" s="0"/>
    </row>
    <row r="3940" customFormat="false" ht="14.65" hidden="false" customHeight="false" outlineLevel="0" collapsed="false">
      <c r="A3940" s="0" t="n">
        <v>10325</v>
      </c>
      <c r="B3940" s="0" t="s">
        <v>49</v>
      </c>
    </row>
    <row r="3941" customFormat="false" ht="14.65" hidden="false" customHeight="false" outlineLevel="0" collapsed="false">
      <c r="A3941" s="0" t="n">
        <v>10325</v>
      </c>
      <c r="B3941" s="0" t="s">
        <v>50</v>
      </c>
    </row>
    <row r="3942" customFormat="false" ht="14.65" hidden="false" customHeight="false" outlineLevel="0" collapsed="false">
      <c r="A3942" s="0" t="n">
        <v>10325</v>
      </c>
      <c r="B3942" s="0" t="s">
        <v>51</v>
      </c>
    </row>
    <row r="3943" customFormat="false" ht="14.65" hidden="false" customHeight="false" outlineLevel="0" collapsed="false">
      <c r="A3943" s="0" t="n">
        <v>10326</v>
      </c>
      <c r="B3943" s="0" t="s">
        <v>52</v>
      </c>
    </row>
    <row r="3944" customFormat="false" ht="14.65" hidden="false" customHeight="false" outlineLevel="0" collapsed="false">
      <c r="A3944" s="0" t="n">
        <v>10335</v>
      </c>
      <c r="B3944" s="0" t="s">
        <v>53</v>
      </c>
    </row>
    <row r="3945" customFormat="false" ht="14.65" hidden="false" customHeight="false" outlineLevel="0" collapsed="false">
      <c r="A3945" s="0" t="n">
        <v>10339</v>
      </c>
      <c r="B3945" s="0" t="s">
        <v>54</v>
      </c>
    </row>
    <row r="3946" customFormat="false" ht="14.65" hidden="false" customHeight="false" outlineLevel="0" collapsed="false">
      <c r="A3946" s="0" t="n">
        <v>10349</v>
      </c>
      <c r="B3946" s="0" t="s">
        <v>55</v>
      </c>
    </row>
    <row r="3947" customFormat="false" ht="14.65" hidden="false" customHeight="false" outlineLevel="0" collapsed="false">
      <c r="A3947" s="0" t="n">
        <v>10349</v>
      </c>
      <c r="B3947" s="0" t="s">
        <v>56</v>
      </c>
      <c r="E3947" s="0"/>
    </row>
    <row r="3948" customFormat="false" ht="14.65" hidden="false" customHeight="false" outlineLevel="0" collapsed="false">
      <c r="A3948" s="0" t="n">
        <v>10349</v>
      </c>
      <c r="B3948" s="0" t="s">
        <v>57</v>
      </c>
      <c r="E3948" s="0"/>
    </row>
    <row r="3949" customFormat="false" ht="14.65" hidden="false" customHeight="false" outlineLevel="0" collapsed="false">
      <c r="A3949" s="0" t="n">
        <v>10350</v>
      </c>
      <c r="B3949" s="0" t="s">
        <v>58</v>
      </c>
    </row>
    <row r="3950" customFormat="false" ht="14.65" hidden="false" customHeight="false" outlineLevel="0" collapsed="false">
      <c r="A3950" s="0" t="n">
        <v>10350</v>
      </c>
      <c r="B3950" s="0" t="s">
        <v>59</v>
      </c>
      <c r="E3950" s="0"/>
    </row>
    <row r="3951" customFormat="false" ht="14.65" hidden="false" customHeight="false" outlineLevel="0" collapsed="false">
      <c r="A3951" s="0" t="n">
        <v>10350</v>
      </c>
      <c r="B3951" s="0" t="s">
        <v>5</v>
      </c>
    </row>
    <row r="3952" customFormat="false" ht="14.65" hidden="false" customHeight="false" outlineLevel="0" collapsed="false">
      <c r="A3952" s="0" t="n">
        <v>10350</v>
      </c>
      <c r="B3952" s="0" t="s">
        <v>60</v>
      </c>
    </row>
    <row r="3953" customFormat="false" ht="14.65" hidden="false" customHeight="false" outlineLevel="0" collapsed="false">
      <c r="A3953" s="0" t="n">
        <v>10350</v>
      </c>
      <c r="B3953" s="0" t="s">
        <v>61</v>
      </c>
      <c r="E3953" s="0"/>
    </row>
    <row r="3954" customFormat="false" ht="14.65" hidden="false" customHeight="false" outlineLevel="0" collapsed="false">
      <c r="A3954" s="0" t="n">
        <v>10350</v>
      </c>
      <c r="B3954" s="0" t="s">
        <v>62</v>
      </c>
    </row>
    <row r="3955" customFormat="false" ht="14.65" hidden="false" customHeight="false" outlineLevel="0" collapsed="false">
      <c r="A3955" s="0" t="n">
        <v>10350</v>
      </c>
      <c r="B3955" s="0" t="s">
        <v>63</v>
      </c>
    </row>
    <row r="3956" customFormat="false" ht="14.65" hidden="false" customHeight="false" outlineLevel="0" collapsed="false">
      <c r="A3956" s="0" t="n">
        <v>10350</v>
      </c>
      <c r="B3956" s="0" t="s">
        <v>64</v>
      </c>
    </row>
    <row r="3957" customFormat="false" ht="14.65" hidden="false" customHeight="false" outlineLevel="0" collapsed="false">
      <c r="A3957" s="0" t="n">
        <v>10350</v>
      </c>
      <c r="B3957" s="0" t="s">
        <v>65</v>
      </c>
    </row>
    <row r="3958" customFormat="false" ht="14.65" hidden="false" customHeight="false" outlineLevel="0" collapsed="false">
      <c r="A3958" s="0" t="n">
        <v>10365</v>
      </c>
      <c r="B3958" s="0" t="s">
        <v>66</v>
      </c>
      <c r="E3958" s="0"/>
    </row>
    <row r="3959" customFormat="false" ht="14.65" hidden="false" customHeight="false" outlineLevel="0" collapsed="false">
      <c r="A3959" s="0" t="n">
        <v>10365</v>
      </c>
      <c r="B3959" s="0" t="s">
        <v>67</v>
      </c>
      <c r="E3959" s="0"/>
    </row>
    <row r="3960" customFormat="false" ht="14.65" hidden="false" customHeight="false" outlineLevel="0" collapsed="false">
      <c r="A3960" s="0" t="n">
        <v>10365</v>
      </c>
      <c r="B3960" s="0" t="s">
        <v>68</v>
      </c>
    </row>
    <row r="3961" customFormat="false" ht="14.65" hidden="false" customHeight="false" outlineLevel="0" collapsed="false">
      <c r="A3961" s="0" t="n">
        <v>10365</v>
      </c>
      <c r="B3961" s="0" t="s">
        <v>69</v>
      </c>
      <c r="E3961" s="0"/>
    </row>
    <row r="3962" customFormat="false" ht="14.65" hidden="false" customHeight="false" outlineLevel="0" collapsed="false">
      <c r="A3962" s="0" t="n">
        <v>10375</v>
      </c>
      <c r="B3962" s="0" t="s">
        <v>30</v>
      </c>
    </row>
    <row r="3963" customFormat="false" ht="14.65" hidden="false" customHeight="false" outlineLevel="0" collapsed="false">
      <c r="A3963" s="0" t="n">
        <v>10375</v>
      </c>
      <c r="B3963" s="0" t="s">
        <v>70</v>
      </c>
      <c r="E3963" s="0"/>
    </row>
    <row r="3964" customFormat="false" ht="14.65" hidden="false" customHeight="false" outlineLevel="0" collapsed="false">
      <c r="A3964" s="0" t="n">
        <v>10375</v>
      </c>
      <c r="B3964" s="0" t="s">
        <v>71</v>
      </c>
      <c r="E3964" s="0"/>
    </row>
    <row r="3965" customFormat="false" ht="14.65" hidden="false" customHeight="false" outlineLevel="0" collapsed="false">
      <c r="A3965" s="0" t="n">
        <v>10375</v>
      </c>
      <c r="B3965" s="0" t="s">
        <v>72</v>
      </c>
    </row>
    <row r="3966" customFormat="false" ht="14.65" hidden="false" customHeight="false" outlineLevel="0" collapsed="false">
      <c r="A3966" s="0" t="n">
        <v>10375</v>
      </c>
      <c r="B3966" s="0" t="s">
        <v>48</v>
      </c>
    </row>
    <row r="3967" customFormat="false" ht="14.65" hidden="false" customHeight="false" outlineLevel="0" collapsed="false">
      <c r="A3967" s="0" t="n">
        <v>10375</v>
      </c>
      <c r="B3967" s="0" t="s">
        <v>73</v>
      </c>
    </row>
    <row r="3968" customFormat="false" ht="14.65" hidden="false" customHeight="false" outlineLevel="0" collapsed="false">
      <c r="A3968" s="0" t="n">
        <v>10375</v>
      </c>
      <c r="B3968" s="0" t="s">
        <v>74</v>
      </c>
    </row>
    <row r="3969" customFormat="false" ht="14.65" hidden="false" customHeight="false" outlineLevel="0" collapsed="false">
      <c r="A3969" s="0" t="n">
        <v>10385</v>
      </c>
      <c r="B3969" s="0" t="s">
        <v>37</v>
      </c>
      <c r="E3969" s="0"/>
    </row>
    <row r="3970" customFormat="false" ht="14.65" hidden="false" customHeight="false" outlineLevel="0" collapsed="false">
      <c r="A3970" s="0" t="n">
        <v>10400</v>
      </c>
      <c r="B3970" s="0" t="s">
        <v>38</v>
      </c>
    </row>
    <row r="3971" customFormat="false" ht="14.65" hidden="false" customHeight="false" outlineLevel="0" collapsed="false">
      <c r="A3971" s="0" t="n">
        <v>10400</v>
      </c>
      <c r="B3971" s="0" t="s">
        <v>75</v>
      </c>
    </row>
    <row r="3972" customFormat="false" ht="14.65" hidden="false" customHeight="false" outlineLevel="0" collapsed="false">
      <c r="A3972" s="0" t="n">
        <v>10400</v>
      </c>
      <c r="B3972" s="0" t="s">
        <v>76</v>
      </c>
    </row>
    <row r="3973" customFormat="false" ht="14.65" hidden="false" customHeight="false" outlineLevel="0" collapsed="false">
      <c r="A3973" s="0" t="n">
        <v>10400</v>
      </c>
      <c r="B3973" s="0" t="s">
        <v>77</v>
      </c>
    </row>
    <row r="3974" customFormat="false" ht="14.65" hidden="false" customHeight="false" outlineLevel="0" collapsed="false">
      <c r="A3974" s="0" t="n">
        <v>10400</v>
      </c>
      <c r="B3974" s="0" t="s">
        <v>40</v>
      </c>
      <c r="E3974" s="0"/>
    </row>
    <row r="3975" customFormat="false" ht="14.65" hidden="false" customHeight="false" outlineLevel="0" collapsed="false">
      <c r="A3975" s="0" t="n">
        <v>10400</v>
      </c>
      <c r="B3975" s="0" t="s">
        <v>78</v>
      </c>
    </row>
    <row r="3976" customFormat="false" ht="14.65" hidden="false" customHeight="false" outlineLevel="0" collapsed="false">
      <c r="A3976" s="0" t="n">
        <v>10419</v>
      </c>
      <c r="B3976" s="0" t="s">
        <v>79</v>
      </c>
    </row>
    <row r="3977" customFormat="false" ht="14.65" hidden="false" customHeight="false" outlineLevel="0" collapsed="false">
      <c r="A3977" s="0" t="n">
        <v>10419</v>
      </c>
      <c r="B3977" s="0" t="s">
        <v>80</v>
      </c>
    </row>
    <row r="3978" customFormat="false" ht="14.65" hidden="false" customHeight="false" outlineLevel="0" collapsed="false">
      <c r="A3978" s="0" t="n">
        <v>10419</v>
      </c>
      <c r="B3978" s="0" t="s">
        <v>81</v>
      </c>
      <c r="E3978" s="0"/>
    </row>
    <row r="3979" customFormat="false" ht="14.65" hidden="false" customHeight="false" outlineLevel="0" collapsed="false">
      <c r="A3979" s="0" t="n">
        <v>10422</v>
      </c>
      <c r="B3979" s="0" t="s">
        <v>82</v>
      </c>
      <c r="E3979" s="0"/>
    </row>
    <row r="3980" customFormat="false" ht="14.65" hidden="false" customHeight="false" outlineLevel="0" collapsed="false">
      <c r="A3980" s="0" t="n">
        <v>10425</v>
      </c>
      <c r="B3980" s="0" t="s">
        <v>75</v>
      </c>
    </row>
    <row r="3981" customFormat="false" ht="14.65" hidden="false" customHeight="false" outlineLevel="0" collapsed="false">
      <c r="A3981" s="0" t="n">
        <v>10425</v>
      </c>
      <c r="B3981" s="0" t="s">
        <v>83</v>
      </c>
    </row>
    <row r="3982" customFormat="false" ht="14.65" hidden="false" customHeight="false" outlineLevel="0" collapsed="false">
      <c r="A3982" s="0" t="n">
        <v>10425</v>
      </c>
      <c r="B3982" s="0" t="s">
        <v>84</v>
      </c>
      <c r="E3982" s="0"/>
    </row>
    <row r="3983" customFormat="false" ht="14.65" hidden="false" customHeight="false" outlineLevel="0" collapsed="false">
      <c r="A3983" s="0" t="n">
        <v>10430</v>
      </c>
      <c r="B3983" s="0" t="s">
        <v>85</v>
      </c>
    </row>
    <row r="3984" customFormat="false" ht="14.65" hidden="false" customHeight="false" outlineLevel="0" collapsed="false">
      <c r="A3984" s="0" t="n">
        <v>10430</v>
      </c>
      <c r="B3984" s="0" t="s">
        <v>86</v>
      </c>
      <c r="E3984" s="0"/>
    </row>
    <row r="3985" customFormat="false" ht="14.65" hidden="false" customHeight="false" outlineLevel="0" collapsed="false">
      <c r="A3985" s="0" t="n">
        <v>10435</v>
      </c>
      <c r="B3985" s="0" t="s">
        <v>87</v>
      </c>
      <c r="E3985" s="0"/>
    </row>
    <row r="3986" customFormat="false" ht="14.65" hidden="false" customHeight="false" outlineLevel="0" collapsed="false">
      <c r="A3986" s="0" t="n">
        <v>10438</v>
      </c>
      <c r="B3986" s="0" t="s">
        <v>88</v>
      </c>
    </row>
    <row r="3987" customFormat="false" ht="14.65" hidden="false" customHeight="false" outlineLevel="0" collapsed="false">
      <c r="A3987" s="0" t="n">
        <v>10440</v>
      </c>
      <c r="B3987" s="0" t="s">
        <v>89</v>
      </c>
    </row>
    <row r="3988" customFormat="false" ht="14.65" hidden="false" customHeight="false" outlineLevel="0" collapsed="false">
      <c r="A3988" s="0" t="n">
        <v>10442</v>
      </c>
      <c r="B3988" s="0" t="s">
        <v>90</v>
      </c>
    </row>
    <row r="3989" customFormat="false" ht="14.65" hidden="false" customHeight="false" outlineLevel="0" collapsed="false">
      <c r="A3989" s="0" t="n">
        <v>10443</v>
      </c>
      <c r="B3989" s="0" t="s">
        <v>91</v>
      </c>
    </row>
    <row r="3990" customFormat="false" ht="14.65" hidden="false" customHeight="false" outlineLevel="0" collapsed="false">
      <c r="A3990" s="0" t="n">
        <v>10444</v>
      </c>
      <c r="B3990" s="0" t="s">
        <v>92</v>
      </c>
      <c r="E3990" s="0"/>
    </row>
    <row r="3991" customFormat="false" ht="14.65" hidden="false" customHeight="false" outlineLevel="0" collapsed="false">
      <c r="A3991" s="0" t="n">
        <v>10450</v>
      </c>
      <c r="B3991" s="0" t="s">
        <v>93</v>
      </c>
    </row>
    <row r="3992" customFormat="false" ht="14.65" hidden="false" customHeight="false" outlineLevel="0" collapsed="false">
      <c r="A3992" s="0" t="n">
        <v>10450</v>
      </c>
      <c r="B3992" s="0" t="s">
        <v>40</v>
      </c>
      <c r="E3992" s="0"/>
    </row>
    <row r="3993" customFormat="false" ht="14.65" hidden="false" customHeight="false" outlineLevel="0" collapsed="false">
      <c r="A3993" s="0" t="n">
        <v>10450</v>
      </c>
      <c r="B3993" s="0" t="s">
        <v>85</v>
      </c>
      <c r="E3993" s="0"/>
    </row>
    <row r="3994" customFormat="false" ht="14.65" hidden="false" customHeight="false" outlineLevel="0" collapsed="false">
      <c r="A3994" s="0" t="n">
        <v>10450</v>
      </c>
      <c r="B3994" s="0" t="s">
        <v>94</v>
      </c>
    </row>
    <row r="3995" customFormat="false" ht="14.65" hidden="false" customHeight="false" outlineLevel="0" collapsed="false">
      <c r="A3995" s="0" t="n">
        <v>10455</v>
      </c>
      <c r="B3995" s="0" t="s">
        <v>95</v>
      </c>
      <c r="E3995" s="0"/>
      <c r="F3995" s="1"/>
      <c r="G3995" s="0"/>
    </row>
    <row r="3996" customFormat="false" ht="14.65" hidden="false" customHeight="false" outlineLevel="0" collapsed="false">
      <c r="A3996" s="0" t="n">
        <v>10455</v>
      </c>
      <c r="B3996" s="0" t="s">
        <v>96</v>
      </c>
      <c r="E3996" s="0"/>
    </row>
    <row r="3997" customFormat="false" ht="14.65" hidden="false" customHeight="false" outlineLevel="0" collapsed="false">
      <c r="A3997" s="0" t="n">
        <v>10455</v>
      </c>
      <c r="B3997" s="0" t="s">
        <v>17</v>
      </c>
    </row>
    <row r="3998" customFormat="false" ht="14.65" hidden="false" customHeight="false" outlineLevel="0" collapsed="false">
      <c r="A3998" s="0" t="n">
        <v>10455</v>
      </c>
      <c r="B3998" s="0" t="s">
        <v>97</v>
      </c>
    </row>
    <row r="3999" customFormat="false" ht="14.65" hidden="false" customHeight="false" outlineLevel="0" collapsed="false">
      <c r="A3999" s="0" t="n">
        <v>10474</v>
      </c>
      <c r="B3999" s="0" t="s">
        <v>98</v>
      </c>
    </row>
    <row r="4000" customFormat="false" ht="14.65" hidden="false" customHeight="false" outlineLevel="0" collapsed="false">
      <c r="A4000" s="0" t="n">
        <v>10474</v>
      </c>
      <c r="B4000" s="0" t="s">
        <v>99</v>
      </c>
    </row>
    <row r="4001" customFormat="false" ht="14.65" hidden="false" customHeight="false" outlineLevel="0" collapsed="false">
      <c r="A4001" s="0" t="n">
        <v>10475</v>
      </c>
      <c r="B4001" s="0" t="s">
        <v>100</v>
      </c>
    </row>
    <row r="4002" customFormat="false" ht="14.65" hidden="false" customHeight="false" outlineLevel="0" collapsed="false">
      <c r="A4002" s="0" t="n">
        <v>10475</v>
      </c>
      <c r="B4002" s="0" t="s">
        <v>101</v>
      </c>
    </row>
    <row r="4003" customFormat="false" ht="14.65" hidden="false" customHeight="false" outlineLevel="0" collapsed="false">
      <c r="A4003" s="0" t="n">
        <v>10475</v>
      </c>
      <c r="B4003" s="0" t="s">
        <v>102</v>
      </c>
      <c r="E4003" s="0"/>
    </row>
    <row r="4004" customFormat="false" ht="14.65" hidden="false" customHeight="false" outlineLevel="0" collapsed="false">
      <c r="A4004" s="0" t="n">
        <v>10475</v>
      </c>
      <c r="B4004" s="0" t="s">
        <v>103</v>
      </c>
      <c r="E4004" s="0"/>
    </row>
    <row r="4005" customFormat="false" ht="14.65" hidden="false" customHeight="false" outlineLevel="0" collapsed="false">
      <c r="A4005" s="0" t="n">
        <v>10475</v>
      </c>
      <c r="B4005" s="0" t="s">
        <v>104</v>
      </c>
      <c r="E4005" s="0"/>
    </row>
    <row r="4006" customFormat="false" ht="14.65" hidden="false" customHeight="false" outlineLevel="0" collapsed="false">
      <c r="A4006" s="0" t="n">
        <v>10480</v>
      </c>
      <c r="B4006" s="0" t="s">
        <v>105</v>
      </c>
      <c r="E4006" s="0"/>
    </row>
    <row r="4007" customFormat="false" ht="14.65" hidden="false" customHeight="false" outlineLevel="0" collapsed="false">
      <c r="A4007" s="0" t="n">
        <v>10497</v>
      </c>
      <c r="B4007" s="0" t="s">
        <v>106</v>
      </c>
      <c r="E4007" s="0"/>
    </row>
    <row r="4008" customFormat="false" ht="14.65" hidden="false" customHeight="false" outlineLevel="0" collapsed="false">
      <c r="A4008" s="0" t="n">
        <v>10500</v>
      </c>
      <c r="B4008" s="0" t="s">
        <v>38</v>
      </c>
    </row>
    <row r="4009" customFormat="false" ht="14.65" hidden="false" customHeight="false" outlineLevel="0" collapsed="false">
      <c r="A4009" s="0" t="n">
        <v>10500</v>
      </c>
      <c r="B4009" s="0" t="s">
        <v>75</v>
      </c>
    </row>
    <row r="4010" customFormat="false" ht="14.65" hidden="false" customHeight="false" outlineLevel="0" collapsed="false">
      <c r="A4010" s="0" t="n">
        <v>10500</v>
      </c>
      <c r="B4010" s="0" t="s">
        <v>107</v>
      </c>
    </row>
    <row r="4011" customFormat="false" ht="14.65" hidden="false" customHeight="false" outlineLevel="0" collapsed="false">
      <c r="A4011" s="0" t="n">
        <v>10500</v>
      </c>
      <c r="B4011" s="0" t="s">
        <v>108</v>
      </c>
      <c r="E4011" s="0"/>
    </row>
    <row r="4012" customFormat="false" ht="14.65" hidden="false" customHeight="false" outlineLevel="0" collapsed="false">
      <c r="A4012" s="0" t="n">
        <v>10500</v>
      </c>
      <c r="B4012" s="0" t="s">
        <v>78</v>
      </c>
    </row>
    <row r="4013" customFormat="false" ht="14.65" hidden="false" customHeight="false" outlineLevel="0" collapsed="false">
      <c r="A4013" s="0" t="n">
        <v>10507</v>
      </c>
      <c r="B4013" s="0" t="s">
        <v>109</v>
      </c>
    </row>
    <row r="4014" customFormat="false" ht="14.65" hidden="false" customHeight="false" outlineLevel="0" collapsed="false">
      <c r="A4014" s="0" t="n">
        <v>10515</v>
      </c>
      <c r="B4014" s="0" t="s">
        <v>110</v>
      </c>
    </row>
    <row r="4015" customFormat="false" ht="14.65" hidden="false" customHeight="false" outlineLevel="0" collapsed="false">
      <c r="A4015" s="0" t="n">
        <v>10525</v>
      </c>
      <c r="B4015" s="0" t="s">
        <v>111</v>
      </c>
      <c r="E4015" s="0"/>
    </row>
    <row r="4016" customFormat="false" ht="14.65" hidden="false" customHeight="false" outlineLevel="0" collapsed="false">
      <c r="A4016" s="0" t="n">
        <v>10525</v>
      </c>
      <c r="B4016" s="0" t="s">
        <v>112</v>
      </c>
    </row>
    <row r="4017" customFormat="false" ht="14.65" hidden="false" customHeight="false" outlineLevel="0" collapsed="false">
      <c r="A4017" s="0" t="n">
        <v>10525</v>
      </c>
      <c r="B4017" s="0" t="s">
        <v>113</v>
      </c>
      <c r="E4017" s="0"/>
    </row>
    <row r="4018" customFormat="false" ht="14.65" hidden="false" customHeight="false" outlineLevel="0" collapsed="false">
      <c r="A4018" s="0" t="n">
        <v>10525</v>
      </c>
      <c r="B4018" s="0" t="s">
        <v>114</v>
      </c>
      <c r="E4018" s="0"/>
    </row>
    <row r="4019" customFormat="false" ht="14.65" hidden="false" customHeight="false" outlineLevel="0" collapsed="false">
      <c r="A4019" s="0" t="n">
        <v>10525</v>
      </c>
      <c r="B4019" s="0" t="s">
        <v>115</v>
      </c>
    </row>
    <row r="4020" customFormat="false" ht="14.65" hidden="false" customHeight="false" outlineLevel="0" collapsed="false">
      <c r="A4020" s="0" t="n">
        <v>10532</v>
      </c>
      <c r="B4020" s="0" t="s">
        <v>116</v>
      </c>
    </row>
    <row r="4021" customFormat="false" ht="14.65" hidden="false" customHeight="false" outlineLevel="0" collapsed="false">
      <c r="A4021" s="0" t="n">
        <v>10535</v>
      </c>
      <c r="B4021" s="0" t="s">
        <v>117</v>
      </c>
      <c r="E4021" s="0"/>
    </row>
    <row r="4022" customFormat="false" ht="14.65" hidden="false" customHeight="false" outlineLevel="0" collapsed="false">
      <c r="A4022" s="0" t="n">
        <v>10543</v>
      </c>
      <c r="B4022" s="0" t="s">
        <v>118</v>
      </c>
    </row>
    <row r="4023" customFormat="false" ht="14.65" hidden="false" customHeight="false" outlineLevel="0" collapsed="false">
      <c r="A4023" s="0" t="n">
        <v>10543</v>
      </c>
      <c r="B4023" s="0" t="s">
        <v>119</v>
      </c>
    </row>
    <row r="4024" customFormat="false" ht="14.65" hidden="false" customHeight="false" outlineLevel="0" collapsed="false">
      <c r="A4024" s="0" t="n">
        <v>10543</v>
      </c>
      <c r="B4024" s="0" t="s">
        <v>120</v>
      </c>
      <c r="E4024" s="0"/>
    </row>
    <row r="4025" customFormat="false" ht="14.65" hidden="false" customHeight="false" outlineLevel="0" collapsed="false">
      <c r="A4025" s="0" t="n">
        <v>10549</v>
      </c>
      <c r="B4025" s="0" t="s">
        <v>121</v>
      </c>
      <c r="E4025" s="0"/>
    </row>
    <row r="4026" customFormat="false" ht="14.65" hidden="false" customHeight="false" outlineLevel="0" collapsed="false">
      <c r="A4026" s="0" t="n">
        <v>10550</v>
      </c>
      <c r="B4026" s="0" t="s">
        <v>122</v>
      </c>
      <c r="E4026" s="0"/>
    </row>
    <row r="4027" customFormat="false" ht="14.65" hidden="false" customHeight="false" outlineLevel="0" collapsed="false">
      <c r="A4027" s="0" t="n">
        <v>10550</v>
      </c>
      <c r="B4027" s="0" t="s">
        <v>59</v>
      </c>
    </row>
    <row r="4028" customFormat="false" ht="14.65" hidden="false" customHeight="false" outlineLevel="0" collapsed="false">
      <c r="A4028" s="0" t="n">
        <v>10550</v>
      </c>
      <c r="B4028" s="0" t="s">
        <v>123</v>
      </c>
    </row>
    <row r="4029" customFormat="false" ht="14.65" hidden="false" customHeight="false" outlineLevel="0" collapsed="false">
      <c r="A4029" s="0" t="n">
        <v>10550</v>
      </c>
      <c r="B4029" s="0" t="s">
        <v>22</v>
      </c>
    </row>
    <row r="4030" customFormat="false" ht="14.65" hidden="false" customHeight="false" outlineLevel="0" collapsed="false">
      <c r="A4030" s="0" t="n">
        <v>10550</v>
      </c>
      <c r="B4030" s="0" t="s">
        <v>65</v>
      </c>
    </row>
    <row r="4031" customFormat="false" ht="14.65" hidden="false" customHeight="false" outlineLevel="0" collapsed="false">
      <c r="A4031" s="0" t="n">
        <v>10551.5</v>
      </c>
      <c r="B4031" s="0" t="s">
        <v>124</v>
      </c>
    </row>
    <row r="4032" customFormat="false" ht="14.65" hidden="false" customHeight="false" outlineLevel="0" collapsed="false">
      <c r="A4032" s="0" t="n">
        <v>10551.5</v>
      </c>
      <c r="B4032" s="0" t="s">
        <v>125</v>
      </c>
      <c r="E4032" s="0"/>
    </row>
    <row r="4033" customFormat="false" ht="14.65" hidden="false" customHeight="false" outlineLevel="0" collapsed="false">
      <c r="A4033" s="0" t="n">
        <v>10560</v>
      </c>
      <c r="B4033" s="0" t="s">
        <v>66</v>
      </c>
      <c r="E4033" s="0"/>
    </row>
    <row r="4034" customFormat="false" ht="14.65" hidden="false" customHeight="false" outlineLevel="0" collapsed="false">
      <c r="A4034" s="0" t="n">
        <v>10574</v>
      </c>
      <c r="B4034" s="0" t="s">
        <v>126</v>
      </c>
      <c r="E4034" s="0"/>
    </row>
    <row r="4035" customFormat="false" ht="14.65" hidden="false" customHeight="false" outlineLevel="0" collapsed="false">
      <c r="A4035" s="0" t="n">
        <v>10575</v>
      </c>
      <c r="B4035" s="0" t="s">
        <v>111</v>
      </c>
      <c r="E4035" s="0"/>
    </row>
    <row r="4036" customFormat="false" ht="14.65" hidden="false" customHeight="false" outlineLevel="0" collapsed="false">
      <c r="A4036" s="0" t="n">
        <v>10575</v>
      </c>
      <c r="B4036" s="0" t="s">
        <v>112</v>
      </c>
    </row>
    <row r="4037" customFormat="false" ht="14.65" hidden="false" customHeight="false" outlineLevel="0" collapsed="false">
      <c r="A4037" s="0" t="n">
        <v>10575</v>
      </c>
      <c r="B4037" s="0" t="s">
        <v>113</v>
      </c>
    </row>
    <row r="4038" customFormat="false" ht="14.65" hidden="false" customHeight="false" outlineLevel="0" collapsed="false">
      <c r="A4038" s="0" t="n">
        <v>10575</v>
      </c>
      <c r="B4038" s="0" t="s">
        <v>127</v>
      </c>
    </row>
    <row r="4039" customFormat="false" ht="14.65" hidden="false" customHeight="false" outlineLevel="0" collapsed="false">
      <c r="A4039" s="0" t="n">
        <v>10575</v>
      </c>
      <c r="B4039" s="0" t="s">
        <v>128</v>
      </c>
    </row>
    <row r="4040" customFormat="false" ht="14.65" hidden="false" customHeight="false" outlineLevel="0" collapsed="false">
      <c r="A4040" s="0" t="n">
        <v>10585</v>
      </c>
      <c r="B4040" s="0" t="s">
        <v>129</v>
      </c>
    </row>
    <row r="4041" customFormat="false" ht="14.65" hidden="false" customHeight="false" outlineLevel="0" collapsed="false">
      <c r="A4041" s="0" t="n">
        <v>10587</v>
      </c>
      <c r="B4041" s="0" t="s">
        <v>130</v>
      </c>
      <c r="E4041" s="0"/>
      <c r="F4041" s="1"/>
      <c r="G4041" s="0"/>
    </row>
    <row r="4042" customFormat="false" ht="14.65" hidden="false" customHeight="false" outlineLevel="0" collapsed="false">
      <c r="A4042" s="0" t="n">
        <v>10600</v>
      </c>
      <c r="B4042" s="0" t="s">
        <v>58</v>
      </c>
    </row>
    <row r="4043" customFormat="false" ht="14.65" hidden="false" customHeight="false" outlineLevel="0" collapsed="false">
      <c r="A4043" s="0" t="n">
        <v>10600</v>
      </c>
      <c r="B4043" s="0" t="s">
        <v>131</v>
      </c>
      <c r="E4043" s="0"/>
    </row>
    <row r="4044" customFormat="false" ht="14.65" hidden="false" customHeight="false" outlineLevel="0" collapsed="false">
      <c r="A4044" s="0" t="n">
        <v>10600</v>
      </c>
      <c r="B4044" s="0" t="s">
        <v>59</v>
      </c>
    </row>
    <row r="4045" customFormat="false" ht="14.65" hidden="false" customHeight="false" outlineLevel="0" collapsed="false">
      <c r="A4045" s="0" t="n">
        <v>10600</v>
      </c>
      <c r="B4045" s="0" t="s">
        <v>123</v>
      </c>
      <c r="E4045" s="0"/>
    </row>
    <row r="4046" customFormat="false" ht="14.65" hidden="false" customHeight="false" outlineLevel="0" collapsed="false">
      <c r="A4046" s="0" t="n">
        <v>10600</v>
      </c>
      <c r="B4046" s="0" t="s">
        <v>22</v>
      </c>
    </row>
    <row r="4047" customFormat="false" ht="14.65" hidden="false" customHeight="false" outlineLevel="0" collapsed="false">
      <c r="A4047" s="0" t="n">
        <v>10600</v>
      </c>
      <c r="B4047" s="0" t="s">
        <v>132</v>
      </c>
      <c r="E4047" s="0"/>
    </row>
    <row r="4048" customFormat="false" ht="14.65" hidden="false" customHeight="false" outlineLevel="0" collapsed="false">
      <c r="A4048" s="0" t="n">
        <v>10600</v>
      </c>
      <c r="B4048" s="0" t="s">
        <v>133</v>
      </c>
      <c r="E4048" s="0"/>
    </row>
    <row r="4049" customFormat="false" ht="14.65" hidden="false" customHeight="false" outlineLevel="0" collapsed="false">
      <c r="A4049" s="0" t="n">
        <v>10600</v>
      </c>
      <c r="B4049" s="0" t="s">
        <v>134</v>
      </c>
      <c r="E4049" s="0"/>
    </row>
    <row r="4050" customFormat="false" ht="14.65" hidden="false" customHeight="false" outlineLevel="0" collapsed="false">
      <c r="A4050" s="0" t="n">
        <v>10610</v>
      </c>
      <c r="B4050" s="0" t="s">
        <v>135</v>
      </c>
      <c r="E4050" s="0"/>
    </row>
    <row r="4051" customFormat="false" ht="14.65" hidden="false" customHeight="false" outlineLevel="0" collapsed="false">
      <c r="A4051" s="0" t="n">
        <v>10619</v>
      </c>
      <c r="B4051" s="0" t="s">
        <v>136</v>
      </c>
    </row>
    <row r="4052" customFormat="false" ht="14.65" hidden="false" customHeight="false" outlineLevel="0" collapsed="false">
      <c r="A4052" s="0" t="n">
        <v>10625</v>
      </c>
      <c r="B4052" s="0" t="s">
        <v>3</v>
      </c>
    </row>
    <row r="4053" customFormat="false" ht="14.65" hidden="false" customHeight="false" outlineLevel="0" collapsed="false">
      <c r="A4053" s="0" t="n">
        <v>10625</v>
      </c>
      <c r="B4053" s="0" t="s">
        <v>4</v>
      </c>
      <c r="E4053" s="0"/>
    </row>
    <row r="4054" customFormat="false" ht="14.65" hidden="false" customHeight="false" outlineLevel="0" collapsed="false">
      <c r="A4054" s="0" t="n">
        <v>10625</v>
      </c>
      <c r="B4054" s="0" t="s">
        <v>5</v>
      </c>
      <c r="E4054" s="0"/>
    </row>
    <row r="4055" customFormat="false" ht="14.65" hidden="false" customHeight="false" outlineLevel="0" collapsed="false">
      <c r="A4055" s="0" t="n">
        <v>10625</v>
      </c>
      <c r="B4055" s="0" t="s">
        <v>6</v>
      </c>
    </row>
    <row r="4056" customFormat="false" ht="14.65" hidden="false" customHeight="false" outlineLevel="0" collapsed="false">
      <c r="A4056" s="0" t="n">
        <v>10625</v>
      </c>
      <c r="B4056" s="0" t="s">
        <v>7</v>
      </c>
      <c r="C4056" s="0" t="s">
        <v>8</v>
      </c>
    </row>
    <row r="4057" customFormat="false" ht="14.65" hidden="false" customHeight="false" outlineLevel="0" collapsed="false">
      <c r="A4057" s="0" t="n">
        <v>10625</v>
      </c>
      <c r="B4057" s="0" t="s">
        <v>9</v>
      </c>
      <c r="E4057" s="0"/>
    </row>
    <row r="4058" customFormat="false" ht="14.65" hidden="false" customHeight="false" outlineLevel="0" collapsed="false">
      <c r="A4058" s="0" t="n">
        <v>10625</v>
      </c>
      <c r="B4058" s="0" t="s">
        <v>245</v>
      </c>
    </row>
    <row r="4059" customFormat="false" ht="14.65" hidden="false" customHeight="false" outlineLevel="0" collapsed="false">
      <c r="A4059" s="0" t="n">
        <v>10625</v>
      </c>
      <c r="B4059" s="0" t="s">
        <v>12</v>
      </c>
    </row>
    <row r="4060" customFormat="false" ht="14.65" hidden="false" customHeight="false" outlineLevel="0" collapsed="false">
      <c r="A4060" s="0" t="n">
        <v>10632</v>
      </c>
      <c r="B4060" s="0" t="s">
        <v>13</v>
      </c>
      <c r="E4060" s="0"/>
    </row>
    <row r="4061" customFormat="false" ht="14.65" hidden="false" customHeight="false" outlineLevel="0" collapsed="false">
      <c r="A4061" s="0" t="n">
        <v>10635</v>
      </c>
      <c r="B4061" s="0" t="s">
        <v>14</v>
      </c>
    </row>
    <row r="4062" customFormat="false" ht="14.65" hidden="false" customHeight="false" outlineLevel="0" collapsed="false">
      <c r="A4062" s="0" t="n">
        <v>10648</v>
      </c>
      <c r="B4062" s="0" t="s">
        <v>13</v>
      </c>
    </row>
    <row r="4063" customFormat="false" ht="14.65" hidden="false" customHeight="false" outlineLevel="0" collapsed="false">
      <c r="A4063" s="0" t="n">
        <v>10650</v>
      </c>
      <c r="B4063" s="0" t="s">
        <v>3</v>
      </c>
      <c r="E4063" s="0"/>
    </row>
    <row r="4064" customFormat="false" ht="14.65" hidden="false" customHeight="false" outlineLevel="0" collapsed="false">
      <c r="A4064" s="0" t="n">
        <v>10650</v>
      </c>
      <c r="B4064" s="0" t="s">
        <v>16</v>
      </c>
    </row>
    <row r="4065" customFormat="false" ht="14.65" hidden="false" customHeight="false" outlineLevel="0" collapsed="false">
      <c r="A4065" s="0" t="n">
        <v>10650</v>
      </c>
      <c r="B4065" s="0" t="s">
        <v>6</v>
      </c>
    </row>
    <row r="4066" customFormat="false" ht="14.65" hidden="false" customHeight="false" outlineLevel="0" collapsed="false">
      <c r="A4066" s="0" t="n">
        <v>10650</v>
      </c>
      <c r="B4066" s="0" t="s">
        <v>17</v>
      </c>
      <c r="E4066" s="0"/>
    </row>
    <row r="4067" customFormat="false" ht="14.65" hidden="false" customHeight="false" outlineLevel="0" collapsed="false">
      <c r="A4067" s="0" t="n">
        <v>10650</v>
      </c>
      <c r="B4067" s="0" t="s">
        <v>19</v>
      </c>
      <c r="E4067" s="0"/>
    </row>
    <row r="4068" customFormat="false" ht="14.65" hidden="false" customHeight="false" outlineLevel="0" collapsed="false">
      <c r="A4068" s="0" t="n">
        <v>10655</v>
      </c>
      <c r="B4068" s="0" t="s">
        <v>20</v>
      </c>
    </row>
    <row r="4069" customFormat="false" ht="14.65" hidden="false" customHeight="false" outlineLevel="0" collapsed="false">
      <c r="A4069" s="0" t="n">
        <v>10665</v>
      </c>
      <c r="B4069" s="0" t="s">
        <v>21</v>
      </c>
    </row>
    <row r="4070" customFormat="false" ht="14.65" hidden="false" customHeight="false" outlineLevel="0" collapsed="false">
      <c r="A4070" s="0" t="n">
        <v>10675</v>
      </c>
      <c r="B4070" s="0" t="s">
        <v>3</v>
      </c>
    </row>
    <row r="4071" customFormat="false" ht="14.65" hidden="false" customHeight="false" outlineLevel="0" collapsed="false">
      <c r="A4071" s="0" t="n">
        <v>10675</v>
      </c>
      <c r="B4071" s="0" t="s">
        <v>22</v>
      </c>
      <c r="E4071" s="0"/>
    </row>
    <row r="4072" customFormat="false" ht="14.65" hidden="false" customHeight="false" outlineLevel="0" collapsed="false">
      <c r="A4072" s="0" t="n">
        <v>10675</v>
      </c>
      <c r="B4072" s="0" t="s">
        <v>23</v>
      </c>
    </row>
    <row r="4073" customFormat="false" ht="14.65" hidden="false" customHeight="false" outlineLevel="0" collapsed="false">
      <c r="A4073" s="0" t="n">
        <v>10675</v>
      </c>
      <c r="B4073" s="0" t="s">
        <v>24</v>
      </c>
    </row>
    <row r="4074" customFormat="false" ht="14.65" hidden="false" customHeight="false" outlineLevel="0" collapsed="false">
      <c r="A4074" s="0" t="n">
        <v>10675</v>
      </c>
      <c r="B4074" s="0" t="s">
        <v>25</v>
      </c>
      <c r="E4074" s="0"/>
    </row>
    <row r="4075" customFormat="false" ht="14.65" hidden="false" customHeight="false" outlineLevel="0" collapsed="false">
      <c r="A4075" s="0" t="n">
        <v>10690</v>
      </c>
      <c r="B4075" s="0" t="s">
        <v>27</v>
      </c>
      <c r="E4075" s="0"/>
    </row>
    <row r="4076" customFormat="false" ht="14.65" hidden="false" customHeight="false" outlineLevel="0" collapsed="false">
      <c r="A4076" s="0" t="n">
        <v>10690</v>
      </c>
      <c r="B4076" s="0" t="s">
        <v>28</v>
      </c>
      <c r="E4076" s="0"/>
    </row>
    <row r="4077" customFormat="false" ht="14.65" hidden="false" customHeight="false" outlineLevel="0" collapsed="false">
      <c r="A4077" s="0" t="n">
        <v>10695</v>
      </c>
      <c r="B4077" s="0" t="s">
        <v>66</v>
      </c>
    </row>
    <row r="4078" customFormat="false" ht="14.65" hidden="false" customHeight="false" outlineLevel="0" collapsed="false">
      <c r="A4078" s="0" t="n">
        <v>10695</v>
      </c>
      <c r="B4078" s="0" t="s">
        <v>29</v>
      </c>
    </row>
    <row r="4079" customFormat="false" ht="14.65" hidden="false" customHeight="false" outlineLevel="0" collapsed="false">
      <c r="A4079" s="0" t="n">
        <v>10700</v>
      </c>
      <c r="B4079" s="0" t="s">
        <v>30</v>
      </c>
      <c r="E4079" s="0"/>
    </row>
    <row r="4080" customFormat="false" ht="14.65" hidden="false" customHeight="false" outlineLevel="0" collapsed="false">
      <c r="A4080" s="0" t="n">
        <v>10700</v>
      </c>
      <c r="B4080" s="0" t="s">
        <v>31</v>
      </c>
    </row>
    <row r="4081" customFormat="false" ht="14.65" hidden="false" customHeight="false" outlineLevel="0" collapsed="false">
      <c r="A4081" s="0" t="n">
        <v>10700</v>
      </c>
      <c r="B4081" s="0" t="s">
        <v>32</v>
      </c>
    </row>
    <row r="4082" customFormat="false" ht="14.65" hidden="false" customHeight="false" outlineLevel="0" collapsed="false">
      <c r="A4082" s="0" t="n">
        <v>10700</v>
      </c>
      <c r="B4082" s="0" t="s">
        <v>34</v>
      </c>
    </row>
    <row r="4083" customFormat="false" ht="14.65" hidden="false" customHeight="false" outlineLevel="0" collapsed="false">
      <c r="A4083" s="0" t="n">
        <v>10700</v>
      </c>
      <c r="B4083" s="0" t="s">
        <v>35</v>
      </c>
    </row>
    <row r="4084" customFormat="false" ht="14.65" hidden="false" customHeight="false" outlineLevel="0" collapsed="false">
      <c r="A4084" s="0" t="n">
        <v>10707</v>
      </c>
      <c r="B4084" s="0" t="s">
        <v>36</v>
      </c>
      <c r="E4084" s="0"/>
    </row>
    <row r="4085" customFormat="false" ht="14.65" hidden="false" customHeight="false" outlineLevel="0" collapsed="false">
      <c r="A4085" s="0" t="n">
        <v>10710</v>
      </c>
      <c r="B4085" s="0" t="s">
        <v>37</v>
      </c>
    </row>
    <row r="4086" customFormat="false" ht="14.65" hidden="false" customHeight="false" outlineLevel="0" collapsed="false">
      <c r="A4086" s="0" t="n">
        <v>10725</v>
      </c>
      <c r="B4086" s="0" t="s">
        <v>38</v>
      </c>
      <c r="E4086" s="0"/>
    </row>
    <row r="4087" customFormat="false" ht="14.65" hidden="false" customHeight="false" outlineLevel="0" collapsed="false">
      <c r="A4087" s="0" t="n">
        <v>10725</v>
      </c>
      <c r="B4087" s="0" t="s">
        <v>39</v>
      </c>
      <c r="E4087" s="0"/>
    </row>
    <row r="4088" customFormat="false" ht="14.65" hidden="false" customHeight="false" outlineLevel="0" collapsed="false">
      <c r="A4088" s="0" t="n">
        <v>10725</v>
      </c>
      <c r="B4088" s="0" t="s">
        <v>40</v>
      </c>
    </row>
    <row r="4089" customFormat="false" ht="14.65" hidden="false" customHeight="false" outlineLevel="0" collapsed="false">
      <c r="A4089" s="0" t="n">
        <v>10725</v>
      </c>
      <c r="B4089" s="0" t="s">
        <v>41</v>
      </c>
    </row>
    <row r="4090" customFormat="false" ht="14.65" hidden="false" customHeight="false" outlineLevel="0" collapsed="false">
      <c r="A4090" s="0" t="n">
        <v>10725</v>
      </c>
      <c r="B4090" s="0" t="s">
        <v>9</v>
      </c>
      <c r="E4090" s="0"/>
    </row>
    <row r="4091" customFormat="false" ht="14.65" hidden="false" customHeight="false" outlineLevel="0" collapsed="false">
      <c r="A4091" s="0" t="n">
        <v>10730</v>
      </c>
      <c r="B4091" s="0" t="s">
        <v>42</v>
      </c>
    </row>
    <row r="4092" customFormat="false" ht="14.65" hidden="false" customHeight="false" outlineLevel="0" collapsed="false">
      <c r="A4092" s="0" t="n">
        <v>10730</v>
      </c>
      <c r="B4092" s="0" t="s">
        <v>43</v>
      </c>
    </row>
    <row r="4093" customFormat="false" ht="14.65" hidden="false" customHeight="false" outlineLevel="0" collapsed="false">
      <c r="A4093" s="0" t="n">
        <v>10735</v>
      </c>
      <c r="B4093" s="0" t="s">
        <v>17</v>
      </c>
    </row>
    <row r="4094" customFormat="false" ht="14.65" hidden="false" customHeight="false" outlineLevel="0" collapsed="false">
      <c r="A4094" s="0" t="n">
        <v>10740</v>
      </c>
      <c r="B4094" s="0" t="s">
        <v>44</v>
      </c>
    </row>
    <row r="4095" customFormat="false" ht="14.65" hidden="false" customHeight="false" outlineLevel="0" collapsed="false">
      <c r="A4095" s="0" t="n">
        <v>10749</v>
      </c>
      <c r="B4095" s="0" t="s">
        <v>45</v>
      </c>
    </row>
    <row r="4096" customFormat="false" ht="14.65" hidden="false" customHeight="false" outlineLevel="0" collapsed="false">
      <c r="A4096" s="0" t="n">
        <v>10749</v>
      </c>
      <c r="B4096" s="0" t="s">
        <v>46</v>
      </c>
    </row>
    <row r="4097" customFormat="false" ht="14.65" hidden="false" customHeight="false" outlineLevel="0" collapsed="false">
      <c r="A4097" s="0" t="n">
        <v>10750</v>
      </c>
      <c r="B4097" s="0" t="s">
        <v>47</v>
      </c>
      <c r="E4097" s="0"/>
    </row>
    <row r="4098" customFormat="false" ht="14.65" hidden="false" customHeight="false" outlineLevel="0" collapsed="false">
      <c r="A4098" s="0" t="n">
        <v>10750</v>
      </c>
      <c r="B4098" s="0" t="s">
        <v>48</v>
      </c>
      <c r="E4098" s="0"/>
    </row>
    <row r="4099" customFormat="false" ht="14.65" hidden="false" customHeight="false" outlineLevel="0" collapsed="false">
      <c r="A4099" s="0" t="n">
        <v>10750</v>
      </c>
      <c r="B4099" s="0" t="s">
        <v>49</v>
      </c>
    </row>
    <row r="4100" customFormat="false" ht="14.65" hidden="false" customHeight="false" outlineLevel="0" collapsed="false">
      <c r="A4100" s="0" t="n">
        <v>10750</v>
      </c>
      <c r="B4100" s="0" t="s">
        <v>50</v>
      </c>
    </row>
    <row r="4101" customFormat="false" ht="14.65" hidden="false" customHeight="false" outlineLevel="0" collapsed="false">
      <c r="A4101" s="0" t="n">
        <v>10750</v>
      </c>
      <c r="B4101" s="0" t="s">
        <v>51</v>
      </c>
    </row>
    <row r="4102" customFormat="false" ht="14.65" hidden="false" customHeight="false" outlineLevel="0" collapsed="false">
      <c r="A4102" s="0" t="n">
        <v>10751</v>
      </c>
      <c r="B4102" s="0" t="s">
        <v>52</v>
      </c>
    </row>
    <row r="4103" customFormat="false" ht="14.65" hidden="false" customHeight="false" outlineLevel="0" collapsed="false">
      <c r="A4103" s="0" t="n">
        <v>10760</v>
      </c>
      <c r="B4103" s="0" t="s">
        <v>53</v>
      </c>
    </row>
    <row r="4104" customFormat="false" ht="14.65" hidden="false" customHeight="false" outlineLevel="0" collapsed="false">
      <c r="A4104" s="0" t="n">
        <v>10764</v>
      </c>
      <c r="B4104" s="0" t="s">
        <v>54</v>
      </c>
    </row>
    <row r="4105" customFormat="false" ht="14.65" hidden="false" customHeight="false" outlineLevel="0" collapsed="false">
      <c r="A4105" s="0" t="n">
        <v>10774</v>
      </c>
      <c r="B4105" s="0" t="s">
        <v>55</v>
      </c>
    </row>
    <row r="4106" customFormat="false" ht="14.65" hidden="false" customHeight="false" outlineLevel="0" collapsed="false">
      <c r="A4106" s="0" t="n">
        <v>10774</v>
      </c>
      <c r="B4106" s="0" t="s">
        <v>56</v>
      </c>
      <c r="E4106" s="0"/>
    </row>
    <row r="4107" customFormat="false" ht="14.65" hidden="false" customHeight="false" outlineLevel="0" collapsed="false">
      <c r="A4107" s="0" t="n">
        <v>10774</v>
      </c>
      <c r="B4107" s="0" t="s">
        <v>57</v>
      </c>
      <c r="E4107" s="0"/>
    </row>
    <row r="4108" customFormat="false" ht="14.65" hidden="false" customHeight="false" outlineLevel="0" collapsed="false">
      <c r="A4108" s="0" t="n">
        <v>10775</v>
      </c>
      <c r="B4108" s="0" t="s">
        <v>58</v>
      </c>
    </row>
    <row r="4109" customFormat="false" ht="14.65" hidden="false" customHeight="false" outlineLevel="0" collapsed="false">
      <c r="A4109" s="0" t="n">
        <v>10775</v>
      </c>
      <c r="B4109" s="0" t="s">
        <v>59</v>
      </c>
      <c r="E4109" s="0"/>
    </row>
    <row r="4110" customFormat="false" ht="14.65" hidden="false" customHeight="false" outlineLevel="0" collapsed="false">
      <c r="A4110" s="0" t="n">
        <v>10775</v>
      </c>
      <c r="B4110" s="0" t="s">
        <v>5</v>
      </c>
    </row>
    <row r="4111" customFormat="false" ht="14.65" hidden="false" customHeight="false" outlineLevel="0" collapsed="false">
      <c r="A4111" s="0" t="n">
        <v>10775</v>
      </c>
      <c r="B4111" s="0" t="s">
        <v>60</v>
      </c>
    </row>
    <row r="4112" customFormat="false" ht="14.65" hidden="false" customHeight="false" outlineLevel="0" collapsed="false">
      <c r="A4112" s="0" t="n">
        <v>10775</v>
      </c>
      <c r="B4112" s="0" t="s">
        <v>61</v>
      </c>
      <c r="E4112" s="0"/>
    </row>
    <row r="4113" customFormat="false" ht="14.65" hidden="false" customHeight="false" outlineLevel="0" collapsed="false">
      <c r="A4113" s="0" t="n">
        <v>10775</v>
      </c>
      <c r="B4113" s="0" t="s">
        <v>62</v>
      </c>
    </row>
    <row r="4114" customFormat="false" ht="14.65" hidden="false" customHeight="false" outlineLevel="0" collapsed="false">
      <c r="A4114" s="0" t="n">
        <v>10775</v>
      </c>
      <c r="B4114" s="0" t="s">
        <v>63</v>
      </c>
    </row>
    <row r="4115" customFormat="false" ht="14.65" hidden="false" customHeight="false" outlineLevel="0" collapsed="false">
      <c r="A4115" s="0" t="n">
        <v>10775</v>
      </c>
      <c r="B4115" s="0" t="s">
        <v>64</v>
      </c>
    </row>
    <row r="4116" customFormat="false" ht="14.65" hidden="false" customHeight="false" outlineLevel="0" collapsed="false">
      <c r="A4116" s="0" t="n">
        <v>10775</v>
      </c>
      <c r="B4116" s="0" t="s">
        <v>65</v>
      </c>
    </row>
    <row r="4117" customFormat="false" ht="14.65" hidden="false" customHeight="false" outlineLevel="0" collapsed="false">
      <c r="A4117" s="0" t="n">
        <v>10790</v>
      </c>
      <c r="B4117" s="0" t="s">
        <v>66</v>
      </c>
      <c r="E4117" s="0"/>
    </row>
    <row r="4118" customFormat="false" ht="14.65" hidden="false" customHeight="false" outlineLevel="0" collapsed="false">
      <c r="A4118" s="0" t="n">
        <v>10790</v>
      </c>
      <c r="B4118" s="0" t="s">
        <v>67</v>
      </c>
      <c r="E4118" s="0"/>
    </row>
    <row r="4119" customFormat="false" ht="14.65" hidden="false" customHeight="false" outlineLevel="0" collapsed="false">
      <c r="A4119" s="0" t="n">
        <v>10790</v>
      </c>
      <c r="B4119" s="0" t="s">
        <v>68</v>
      </c>
    </row>
    <row r="4120" customFormat="false" ht="14.65" hidden="false" customHeight="false" outlineLevel="0" collapsed="false">
      <c r="A4120" s="0" t="n">
        <v>10790</v>
      </c>
      <c r="B4120" s="0" t="s">
        <v>69</v>
      </c>
      <c r="E4120" s="0"/>
    </row>
    <row r="4121" customFormat="false" ht="14.65" hidden="false" customHeight="false" outlineLevel="0" collapsed="false">
      <c r="A4121" s="0" t="n">
        <v>10800</v>
      </c>
      <c r="B4121" s="0" t="s">
        <v>30</v>
      </c>
    </row>
    <row r="4122" customFormat="false" ht="14.65" hidden="false" customHeight="false" outlineLevel="0" collapsed="false">
      <c r="A4122" s="0" t="n">
        <v>10800</v>
      </c>
      <c r="B4122" s="0" t="s">
        <v>70</v>
      </c>
      <c r="E4122" s="0"/>
    </row>
    <row r="4123" customFormat="false" ht="14.65" hidden="false" customHeight="false" outlineLevel="0" collapsed="false">
      <c r="A4123" s="0" t="n">
        <v>10800</v>
      </c>
      <c r="B4123" s="0" t="s">
        <v>71</v>
      </c>
      <c r="E4123" s="0"/>
    </row>
    <row r="4124" customFormat="false" ht="14.65" hidden="false" customHeight="false" outlineLevel="0" collapsed="false">
      <c r="A4124" s="0" t="n">
        <v>10800</v>
      </c>
      <c r="B4124" s="0" t="s">
        <v>72</v>
      </c>
    </row>
    <row r="4125" customFormat="false" ht="14.65" hidden="false" customHeight="false" outlineLevel="0" collapsed="false">
      <c r="A4125" s="0" t="n">
        <v>10800</v>
      </c>
      <c r="B4125" s="0" t="s">
        <v>48</v>
      </c>
    </row>
    <row r="4126" customFormat="false" ht="14.65" hidden="false" customHeight="false" outlineLevel="0" collapsed="false">
      <c r="A4126" s="0" t="n">
        <v>10800</v>
      </c>
      <c r="B4126" s="0" t="s">
        <v>73</v>
      </c>
    </row>
    <row r="4127" customFormat="false" ht="14.65" hidden="false" customHeight="false" outlineLevel="0" collapsed="false">
      <c r="A4127" s="0" t="n">
        <v>10800</v>
      </c>
      <c r="B4127" s="0" t="s">
        <v>74</v>
      </c>
    </row>
    <row r="4128" customFormat="false" ht="14.65" hidden="false" customHeight="false" outlineLevel="0" collapsed="false">
      <c r="A4128" s="0" t="n">
        <v>10810</v>
      </c>
      <c r="B4128" s="0" t="s">
        <v>37</v>
      </c>
      <c r="E4128" s="0"/>
    </row>
    <row r="4129" customFormat="false" ht="14.65" hidden="false" customHeight="false" outlineLevel="0" collapsed="false">
      <c r="A4129" s="0" t="n">
        <v>10825</v>
      </c>
      <c r="B4129" s="0" t="s">
        <v>38</v>
      </c>
    </row>
    <row r="4130" customFormat="false" ht="14.65" hidden="false" customHeight="false" outlineLevel="0" collapsed="false">
      <c r="A4130" s="0" t="n">
        <v>10825</v>
      </c>
      <c r="B4130" s="0" t="s">
        <v>75</v>
      </c>
    </row>
    <row r="4131" customFormat="false" ht="14.65" hidden="false" customHeight="false" outlineLevel="0" collapsed="false">
      <c r="A4131" s="0" t="n">
        <v>10825</v>
      </c>
      <c r="B4131" s="0" t="s">
        <v>76</v>
      </c>
    </row>
    <row r="4132" customFormat="false" ht="14.65" hidden="false" customHeight="false" outlineLevel="0" collapsed="false">
      <c r="A4132" s="0" t="n">
        <v>10825</v>
      </c>
      <c r="B4132" s="0" t="s">
        <v>77</v>
      </c>
    </row>
    <row r="4133" customFormat="false" ht="14.65" hidden="false" customHeight="false" outlineLevel="0" collapsed="false">
      <c r="A4133" s="0" t="n">
        <v>10825</v>
      </c>
      <c r="B4133" s="0" t="s">
        <v>40</v>
      </c>
      <c r="E4133" s="0"/>
    </row>
    <row r="4134" customFormat="false" ht="14.65" hidden="false" customHeight="false" outlineLevel="0" collapsed="false">
      <c r="A4134" s="0" t="n">
        <v>10825</v>
      </c>
      <c r="B4134" s="0" t="s">
        <v>78</v>
      </c>
    </row>
    <row r="4135" customFormat="false" ht="14.65" hidden="false" customHeight="false" outlineLevel="0" collapsed="false">
      <c r="A4135" s="0" t="n">
        <v>10844</v>
      </c>
      <c r="B4135" s="0" t="s">
        <v>79</v>
      </c>
    </row>
    <row r="4136" customFormat="false" ht="14.65" hidden="false" customHeight="false" outlineLevel="0" collapsed="false">
      <c r="A4136" s="0" t="n">
        <v>10844</v>
      </c>
      <c r="B4136" s="0" t="s">
        <v>80</v>
      </c>
    </row>
    <row r="4137" customFormat="false" ht="14.65" hidden="false" customHeight="false" outlineLevel="0" collapsed="false">
      <c r="A4137" s="0" t="n">
        <v>10844</v>
      </c>
      <c r="B4137" s="0" t="s">
        <v>81</v>
      </c>
      <c r="E4137" s="0"/>
    </row>
    <row r="4138" customFormat="false" ht="14.65" hidden="false" customHeight="false" outlineLevel="0" collapsed="false">
      <c r="A4138" s="0" t="n">
        <v>10847</v>
      </c>
      <c r="B4138" s="0" t="s">
        <v>82</v>
      </c>
      <c r="E4138" s="0"/>
    </row>
    <row r="4139" customFormat="false" ht="14.65" hidden="false" customHeight="false" outlineLevel="0" collapsed="false">
      <c r="A4139" s="0" t="n">
        <v>10850</v>
      </c>
      <c r="B4139" s="0" t="s">
        <v>75</v>
      </c>
    </row>
    <row r="4140" customFormat="false" ht="14.65" hidden="false" customHeight="false" outlineLevel="0" collapsed="false">
      <c r="A4140" s="0" t="n">
        <v>10850</v>
      </c>
      <c r="B4140" s="0" t="s">
        <v>83</v>
      </c>
    </row>
    <row r="4141" customFormat="false" ht="14.65" hidden="false" customHeight="false" outlineLevel="0" collapsed="false">
      <c r="A4141" s="0" t="n">
        <v>10850</v>
      </c>
      <c r="B4141" s="0" t="s">
        <v>84</v>
      </c>
      <c r="E4141" s="0"/>
    </row>
    <row r="4142" customFormat="false" ht="14.65" hidden="false" customHeight="false" outlineLevel="0" collapsed="false">
      <c r="A4142" s="0" t="n">
        <v>10855</v>
      </c>
      <c r="B4142" s="0" t="s">
        <v>85</v>
      </c>
    </row>
    <row r="4143" customFormat="false" ht="14.65" hidden="false" customHeight="false" outlineLevel="0" collapsed="false">
      <c r="A4143" s="0" t="n">
        <v>10855</v>
      </c>
      <c r="B4143" s="0" t="s">
        <v>86</v>
      </c>
      <c r="E4143" s="0"/>
    </row>
    <row r="4144" customFormat="false" ht="14.65" hidden="false" customHeight="false" outlineLevel="0" collapsed="false">
      <c r="A4144" s="0" t="n">
        <v>10860</v>
      </c>
      <c r="B4144" s="0" t="s">
        <v>87</v>
      </c>
      <c r="E4144" s="0"/>
    </row>
    <row r="4145" customFormat="false" ht="14.65" hidden="false" customHeight="false" outlineLevel="0" collapsed="false">
      <c r="A4145" s="0" t="n">
        <v>10863</v>
      </c>
      <c r="B4145" s="0" t="s">
        <v>88</v>
      </c>
    </row>
    <row r="4146" customFormat="false" ht="14.65" hidden="false" customHeight="false" outlineLevel="0" collapsed="false">
      <c r="A4146" s="0" t="n">
        <v>10865</v>
      </c>
      <c r="B4146" s="0" t="s">
        <v>89</v>
      </c>
    </row>
    <row r="4147" customFormat="false" ht="14.65" hidden="false" customHeight="false" outlineLevel="0" collapsed="false">
      <c r="A4147" s="0" t="n">
        <v>10867</v>
      </c>
      <c r="B4147" s="0" t="s">
        <v>90</v>
      </c>
    </row>
    <row r="4148" customFormat="false" ht="14.65" hidden="false" customHeight="false" outlineLevel="0" collapsed="false">
      <c r="A4148" s="0" t="n">
        <v>10868</v>
      </c>
      <c r="B4148" s="0" t="s">
        <v>91</v>
      </c>
    </row>
    <row r="4149" customFormat="false" ht="14.65" hidden="false" customHeight="false" outlineLevel="0" collapsed="false">
      <c r="A4149" s="0" t="n">
        <v>10869</v>
      </c>
      <c r="B4149" s="0" t="s">
        <v>92</v>
      </c>
      <c r="E4149" s="0"/>
    </row>
    <row r="4150" customFormat="false" ht="14.65" hidden="false" customHeight="false" outlineLevel="0" collapsed="false">
      <c r="A4150" s="0" t="n">
        <v>10875</v>
      </c>
      <c r="B4150" s="0" t="s">
        <v>93</v>
      </c>
    </row>
    <row r="4151" customFormat="false" ht="14.65" hidden="false" customHeight="false" outlineLevel="0" collapsed="false">
      <c r="A4151" s="0" t="n">
        <v>10875</v>
      </c>
      <c r="B4151" s="0" t="s">
        <v>40</v>
      </c>
      <c r="E4151" s="0"/>
    </row>
    <row r="4152" customFormat="false" ht="14.65" hidden="false" customHeight="false" outlineLevel="0" collapsed="false">
      <c r="A4152" s="0" t="n">
        <v>10875</v>
      </c>
      <c r="B4152" s="0" t="s">
        <v>85</v>
      </c>
      <c r="E4152" s="0"/>
    </row>
    <row r="4153" customFormat="false" ht="14.65" hidden="false" customHeight="false" outlineLevel="0" collapsed="false">
      <c r="A4153" s="0" t="n">
        <v>10875</v>
      </c>
      <c r="B4153" s="0" t="s">
        <v>94</v>
      </c>
    </row>
    <row r="4154" customFormat="false" ht="14.65" hidden="false" customHeight="false" outlineLevel="0" collapsed="false">
      <c r="A4154" s="0" t="n">
        <v>10880</v>
      </c>
      <c r="B4154" s="0" t="s">
        <v>95</v>
      </c>
      <c r="E4154" s="0"/>
      <c r="F4154" s="1"/>
      <c r="G4154" s="0"/>
    </row>
    <row r="4155" customFormat="false" ht="14.65" hidden="false" customHeight="false" outlineLevel="0" collapsed="false">
      <c r="A4155" s="0" t="n">
        <v>10880</v>
      </c>
      <c r="B4155" s="0" t="s">
        <v>96</v>
      </c>
      <c r="E4155" s="0"/>
    </row>
    <row r="4156" customFormat="false" ht="14.65" hidden="false" customHeight="false" outlineLevel="0" collapsed="false">
      <c r="A4156" s="0" t="n">
        <v>10880</v>
      </c>
      <c r="B4156" s="0" t="s">
        <v>17</v>
      </c>
    </row>
    <row r="4157" customFormat="false" ht="14.65" hidden="false" customHeight="false" outlineLevel="0" collapsed="false">
      <c r="A4157" s="0" t="n">
        <v>10880</v>
      </c>
      <c r="B4157" s="0" t="s">
        <v>97</v>
      </c>
    </row>
    <row r="4158" customFormat="false" ht="14.65" hidden="false" customHeight="false" outlineLevel="0" collapsed="false">
      <c r="A4158" s="0" t="n">
        <v>10899</v>
      </c>
      <c r="B4158" s="0" t="s">
        <v>98</v>
      </c>
    </row>
    <row r="4159" customFormat="false" ht="14.65" hidden="false" customHeight="false" outlineLevel="0" collapsed="false">
      <c r="A4159" s="0" t="n">
        <v>10899</v>
      </c>
      <c r="B4159" s="0" t="s">
        <v>99</v>
      </c>
    </row>
    <row r="4160" customFormat="false" ht="14.65" hidden="false" customHeight="false" outlineLevel="0" collapsed="false">
      <c r="A4160" s="0" t="n">
        <v>10900</v>
      </c>
      <c r="B4160" s="0" t="s">
        <v>100</v>
      </c>
    </row>
    <row r="4161" customFormat="false" ht="14.65" hidden="false" customHeight="false" outlineLevel="0" collapsed="false">
      <c r="A4161" s="0" t="n">
        <v>10900</v>
      </c>
      <c r="B4161" s="0" t="s">
        <v>101</v>
      </c>
    </row>
    <row r="4162" customFormat="false" ht="14.65" hidden="false" customHeight="false" outlineLevel="0" collapsed="false">
      <c r="A4162" s="0" t="n">
        <v>10900</v>
      </c>
      <c r="B4162" s="0" t="s">
        <v>102</v>
      </c>
      <c r="E4162" s="0"/>
    </row>
    <row r="4163" customFormat="false" ht="14.65" hidden="false" customHeight="false" outlineLevel="0" collapsed="false">
      <c r="A4163" s="0" t="n">
        <v>10900</v>
      </c>
      <c r="B4163" s="0" t="s">
        <v>103</v>
      </c>
      <c r="E4163" s="0"/>
    </row>
    <row r="4164" customFormat="false" ht="14.65" hidden="false" customHeight="false" outlineLevel="0" collapsed="false">
      <c r="A4164" s="0" t="n">
        <v>10900</v>
      </c>
      <c r="B4164" s="0" t="s">
        <v>104</v>
      </c>
      <c r="E4164" s="0"/>
    </row>
    <row r="4165" customFormat="false" ht="14.65" hidden="false" customHeight="false" outlineLevel="0" collapsed="false">
      <c r="A4165" s="0" t="n">
        <v>10905</v>
      </c>
      <c r="B4165" s="0" t="s">
        <v>105</v>
      </c>
      <c r="E4165" s="0"/>
    </row>
    <row r="4166" customFormat="false" ht="14.65" hidden="false" customHeight="false" outlineLevel="0" collapsed="false">
      <c r="A4166" s="0" t="n">
        <v>10922</v>
      </c>
      <c r="B4166" s="0" t="s">
        <v>106</v>
      </c>
      <c r="E4166" s="0"/>
    </row>
    <row r="4167" customFormat="false" ht="14.65" hidden="false" customHeight="false" outlineLevel="0" collapsed="false">
      <c r="A4167" s="0" t="n">
        <v>10925</v>
      </c>
      <c r="B4167" s="0" t="s">
        <v>38</v>
      </c>
    </row>
    <row r="4168" customFormat="false" ht="14.65" hidden="false" customHeight="false" outlineLevel="0" collapsed="false">
      <c r="A4168" s="0" t="n">
        <v>10925</v>
      </c>
      <c r="B4168" s="0" t="s">
        <v>75</v>
      </c>
    </row>
    <row r="4169" customFormat="false" ht="14.65" hidden="false" customHeight="false" outlineLevel="0" collapsed="false">
      <c r="A4169" s="0" t="n">
        <v>10925</v>
      </c>
      <c r="B4169" s="0" t="s">
        <v>107</v>
      </c>
    </row>
    <row r="4170" customFormat="false" ht="14.65" hidden="false" customHeight="false" outlineLevel="0" collapsed="false">
      <c r="A4170" s="0" t="n">
        <v>10925</v>
      </c>
      <c r="B4170" s="0" t="s">
        <v>108</v>
      </c>
      <c r="E4170" s="0"/>
    </row>
    <row r="4171" customFormat="false" ht="14.65" hidden="false" customHeight="false" outlineLevel="0" collapsed="false">
      <c r="A4171" s="0" t="n">
        <v>10925</v>
      </c>
      <c r="B4171" s="0" t="s">
        <v>78</v>
      </c>
    </row>
    <row r="4172" customFormat="false" ht="14.65" hidden="false" customHeight="false" outlineLevel="0" collapsed="false">
      <c r="A4172" s="0" t="n">
        <v>10932</v>
      </c>
      <c r="B4172" s="0" t="s">
        <v>109</v>
      </c>
    </row>
    <row r="4173" customFormat="false" ht="14.65" hidden="false" customHeight="false" outlineLevel="0" collapsed="false">
      <c r="A4173" s="0" t="n">
        <v>10940</v>
      </c>
      <c r="B4173" s="0" t="s">
        <v>110</v>
      </c>
    </row>
    <row r="4174" customFormat="false" ht="14.65" hidden="false" customHeight="false" outlineLevel="0" collapsed="false">
      <c r="A4174" s="0" t="n">
        <v>10950</v>
      </c>
      <c r="B4174" s="0" t="s">
        <v>111</v>
      </c>
      <c r="E4174" s="0"/>
    </row>
    <row r="4175" customFormat="false" ht="14.65" hidden="false" customHeight="false" outlineLevel="0" collapsed="false">
      <c r="A4175" s="0" t="n">
        <v>10950</v>
      </c>
      <c r="B4175" s="0" t="s">
        <v>112</v>
      </c>
    </row>
    <row r="4176" customFormat="false" ht="14.65" hidden="false" customHeight="false" outlineLevel="0" collapsed="false">
      <c r="A4176" s="0" t="n">
        <v>10950</v>
      </c>
      <c r="B4176" s="0" t="s">
        <v>113</v>
      </c>
      <c r="E4176" s="0"/>
    </row>
    <row r="4177" customFormat="false" ht="14.65" hidden="false" customHeight="false" outlineLevel="0" collapsed="false">
      <c r="A4177" s="0" t="n">
        <v>10950</v>
      </c>
      <c r="B4177" s="0" t="s">
        <v>114</v>
      </c>
      <c r="E4177" s="0"/>
    </row>
    <row r="4178" customFormat="false" ht="14.65" hidden="false" customHeight="false" outlineLevel="0" collapsed="false">
      <c r="A4178" s="0" t="n">
        <v>10950</v>
      </c>
      <c r="B4178" s="0" t="s">
        <v>115</v>
      </c>
    </row>
    <row r="4179" customFormat="false" ht="14.65" hidden="false" customHeight="false" outlineLevel="0" collapsed="false">
      <c r="A4179" s="0" t="n">
        <v>10957</v>
      </c>
      <c r="B4179" s="0" t="s">
        <v>116</v>
      </c>
    </row>
    <row r="4180" customFormat="false" ht="14.65" hidden="false" customHeight="false" outlineLevel="0" collapsed="false">
      <c r="A4180" s="0" t="n">
        <v>10960</v>
      </c>
      <c r="B4180" s="0" t="s">
        <v>117</v>
      </c>
      <c r="E4180" s="0"/>
    </row>
    <row r="4181" customFormat="false" ht="14.65" hidden="false" customHeight="false" outlineLevel="0" collapsed="false">
      <c r="A4181" s="0" t="n">
        <v>10968</v>
      </c>
      <c r="B4181" s="0" t="s">
        <v>118</v>
      </c>
    </row>
    <row r="4182" customFormat="false" ht="14.65" hidden="false" customHeight="false" outlineLevel="0" collapsed="false">
      <c r="A4182" s="0" t="n">
        <v>10968</v>
      </c>
      <c r="B4182" s="0" t="s">
        <v>119</v>
      </c>
    </row>
    <row r="4183" customFormat="false" ht="14.65" hidden="false" customHeight="false" outlineLevel="0" collapsed="false">
      <c r="A4183" s="0" t="n">
        <v>10968</v>
      </c>
      <c r="B4183" s="0" t="s">
        <v>120</v>
      </c>
      <c r="E4183" s="0"/>
    </row>
    <row r="4184" customFormat="false" ht="14.65" hidden="false" customHeight="false" outlineLevel="0" collapsed="false">
      <c r="A4184" s="0" t="n">
        <v>10974</v>
      </c>
      <c r="B4184" s="0" t="s">
        <v>121</v>
      </c>
      <c r="E4184" s="0"/>
    </row>
    <row r="4185" customFormat="false" ht="14.65" hidden="false" customHeight="false" outlineLevel="0" collapsed="false">
      <c r="A4185" s="0" t="n">
        <v>10975</v>
      </c>
      <c r="B4185" s="0" t="s">
        <v>122</v>
      </c>
      <c r="E4185" s="0"/>
    </row>
    <row r="4186" customFormat="false" ht="14.65" hidden="false" customHeight="false" outlineLevel="0" collapsed="false">
      <c r="A4186" s="0" t="n">
        <v>10975</v>
      </c>
      <c r="B4186" s="0" t="s">
        <v>59</v>
      </c>
    </row>
    <row r="4187" customFormat="false" ht="14.65" hidden="false" customHeight="false" outlineLevel="0" collapsed="false">
      <c r="A4187" s="0" t="n">
        <v>10975</v>
      </c>
      <c r="B4187" s="0" t="s">
        <v>123</v>
      </c>
    </row>
    <row r="4188" customFormat="false" ht="14.65" hidden="false" customHeight="false" outlineLevel="0" collapsed="false">
      <c r="A4188" s="0" t="n">
        <v>10975</v>
      </c>
      <c r="B4188" s="0" t="s">
        <v>22</v>
      </c>
    </row>
    <row r="4189" customFormat="false" ht="14.65" hidden="false" customHeight="false" outlineLevel="0" collapsed="false">
      <c r="A4189" s="0" t="n">
        <v>10975</v>
      </c>
      <c r="B4189" s="0" t="s">
        <v>65</v>
      </c>
    </row>
    <row r="4190" customFormat="false" ht="14.65" hidden="false" customHeight="false" outlineLevel="0" collapsed="false">
      <c r="A4190" s="0" t="n">
        <v>10976.5</v>
      </c>
      <c r="B4190" s="0" t="s">
        <v>124</v>
      </c>
    </row>
    <row r="4191" customFormat="false" ht="14.65" hidden="false" customHeight="false" outlineLevel="0" collapsed="false">
      <c r="A4191" s="0" t="n">
        <v>10976.5</v>
      </c>
      <c r="B4191" s="0" t="s">
        <v>125</v>
      </c>
      <c r="E4191" s="0"/>
    </row>
    <row r="4192" customFormat="false" ht="14.65" hidden="false" customHeight="false" outlineLevel="0" collapsed="false">
      <c r="A4192" s="0" t="n">
        <v>10985</v>
      </c>
      <c r="B4192" s="0" t="s">
        <v>66</v>
      </c>
      <c r="E4192" s="0"/>
    </row>
    <row r="4193" customFormat="false" ht="14.65" hidden="false" customHeight="false" outlineLevel="0" collapsed="false">
      <c r="A4193" s="0" t="n">
        <v>10999</v>
      </c>
      <c r="B4193" s="0" t="s">
        <v>126</v>
      </c>
      <c r="E4193" s="0"/>
    </row>
    <row r="4194" customFormat="false" ht="14.65" hidden="false" customHeight="false" outlineLevel="0" collapsed="false">
      <c r="A4194" s="0" t="n">
        <v>11000</v>
      </c>
      <c r="B4194" s="0" t="s">
        <v>111</v>
      </c>
      <c r="E4194" s="0"/>
    </row>
    <row r="4195" customFormat="false" ht="14.65" hidden="false" customHeight="false" outlineLevel="0" collapsed="false">
      <c r="A4195" s="0" t="n">
        <v>11000</v>
      </c>
      <c r="B4195" s="0" t="s">
        <v>112</v>
      </c>
    </row>
    <row r="4196" customFormat="false" ht="14.65" hidden="false" customHeight="false" outlineLevel="0" collapsed="false">
      <c r="A4196" s="0" t="n">
        <v>11000</v>
      </c>
      <c r="B4196" s="0" t="s">
        <v>113</v>
      </c>
    </row>
    <row r="4197" customFormat="false" ht="14.65" hidden="false" customHeight="false" outlineLevel="0" collapsed="false">
      <c r="A4197" s="0" t="n">
        <v>11000</v>
      </c>
      <c r="B4197" s="0" t="s">
        <v>127</v>
      </c>
    </row>
    <row r="4198" customFormat="false" ht="14.65" hidden="false" customHeight="false" outlineLevel="0" collapsed="false">
      <c r="A4198" s="0" t="n">
        <v>11000</v>
      </c>
      <c r="B4198" s="0" t="s">
        <v>128</v>
      </c>
    </row>
    <row r="4199" customFormat="false" ht="14.65" hidden="false" customHeight="false" outlineLevel="0" collapsed="false">
      <c r="A4199" s="0" t="n">
        <v>11010</v>
      </c>
      <c r="B4199" s="0" t="s">
        <v>129</v>
      </c>
    </row>
    <row r="4200" customFormat="false" ht="14.65" hidden="false" customHeight="false" outlineLevel="0" collapsed="false">
      <c r="A4200" s="0" t="n">
        <v>11012</v>
      </c>
      <c r="B4200" s="0" t="s">
        <v>130</v>
      </c>
      <c r="E4200" s="0"/>
      <c r="F4200" s="1"/>
      <c r="G4200" s="0"/>
    </row>
    <row r="4201" customFormat="false" ht="14.65" hidden="false" customHeight="false" outlineLevel="0" collapsed="false">
      <c r="A4201" s="0" t="n">
        <v>11025</v>
      </c>
      <c r="B4201" s="0" t="s">
        <v>58</v>
      </c>
    </row>
    <row r="4202" customFormat="false" ht="14.65" hidden="false" customHeight="false" outlineLevel="0" collapsed="false">
      <c r="A4202" s="0" t="n">
        <v>11025</v>
      </c>
      <c r="B4202" s="0" t="s">
        <v>131</v>
      </c>
      <c r="E4202" s="0"/>
    </row>
    <row r="4203" customFormat="false" ht="14.65" hidden="false" customHeight="false" outlineLevel="0" collapsed="false">
      <c r="A4203" s="0" t="n">
        <v>11025</v>
      </c>
      <c r="B4203" s="0" t="s">
        <v>59</v>
      </c>
    </row>
    <row r="4204" customFormat="false" ht="14.65" hidden="false" customHeight="false" outlineLevel="0" collapsed="false">
      <c r="A4204" s="0" t="n">
        <v>11025</v>
      </c>
      <c r="B4204" s="0" t="s">
        <v>123</v>
      </c>
      <c r="E4204" s="0"/>
    </row>
    <row r="4205" customFormat="false" ht="14.65" hidden="false" customHeight="false" outlineLevel="0" collapsed="false">
      <c r="A4205" s="0" t="n">
        <v>11025</v>
      </c>
      <c r="B4205" s="0" t="s">
        <v>22</v>
      </c>
    </row>
    <row r="4206" customFormat="false" ht="14.65" hidden="false" customHeight="false" outlineLevel="0" collapsed="false">
      <c r="A4206" s="0" t="n">
        <v>11025</v>
      </c>
      <c r="B4206" s="0" t="s">
        <v>132</v>
      </c>
      <c r="E4206" s="0"/>
    </row>
    <row r="4207" customFormat="false" ht="14.65" hidden="false" customHeight="false" outlineLevel="0" collapsed="false">
      <c r="A4207" s="0" t="n">
        <v>11025</v>
      </c>
      <c r="B4207" s="0" t="s">
        <v>133</v>
      </c>
      <c r="E4207" s="0"/>
    </row>
    <row r="4208" customFormat="false" ht="14.65" hidden="false" customHeight="false" outlineLevel="0" collapsed="false">
      <c r="A4208" s="0" t="n">
        <v>11025</v>
      </c>
      <c r="B4208" s="0" t="s">
        <v>134</v>
      </c>
      <c r="E4208" s="0"/>
    </row>
    <row r="4209" customFormat="false" ht="14.65" hidden="false" customHeight="false" outlineLevel="0" collapsed="false">
      <c r="A4209" s="0" t="n">
        <v>11035</v>
      </c>
      <c r="B4209" s="0" t="s">
        <v>135</v>
      </c>
      <c r="E4209" s="0"/>
    </row>
    <row r="4210" customFormat="false" ht="14.65" hidden="false" customHeight="false" outlineLevel="0" collapsed="false">
      <c r="A4210" s="0" t="n">
        <v>11044</v>
      </c>
      <c r="B4210" s="0" t="s">
        <v>136</v>
      </c>
    </row>
    <row r="4211" customFormat="false" ht="14.65" hidden="false" customHeight="false" outlineLevel="0" collapsed="false">
      <c r="A4211" s="0" t="n">
        <v>11050</v>
      </c>
      <c r="B4211" s="0" t="s">
        <v>3</v>
      </c>
    </row>
    <row r="4212" customFormat="false" ht="14.65" hidden="false" customHeight="false" outlineLevel="0" collapsed="false">
      <c r="A4212" s="0" t="n">
        <v>11050</v>
      </c>
      <c r="B4212" s="0" t="s">
        <v>4</v>
      </c>
      <c r="E4212" s="0"/>
    </row>
    <row r="4213" customFormat="false" ht="14.65" hidden="false" customHeight="false" outlineLevel="0" collapsed="false">
      <c r="A4213" s="0" t="n">
        <v>11050</v>
      </c>
      <c r="B4213" s="0" t="s">
        <v>5</v>
      </c>
      <c r="E4213" s="0"/>
    </row>
    <row r="4214" customFormat="false" ht="14.65" hidden="false" customHeight="false" outlineLevel="0" collapsed="false">
      <c r="A4214" s="0" t="n">
        <v>11050</v>
      </c>
      <c r="B4214" s="0" t="s">
        <v>6</v>
      </c>
    </row>
    <row r="4215" customFormat="false" ht="14.65" hidden="false" customHeight="false" outlineLevel="0" collapsed="false">
      <c r="A4215" s="0" t="n">
        <v>11050</v>
      </c>
      <c r="B4215" s="0" t="s">
        <v>7</v>
      </c>
      <c r="C4215" s="0" t="s">
        <v>8</v>
      </c>
    </row>
    <row r="4216" customFormat="false" ht="14.65" hidden="false" customHeight="false" outlineLevel="0" collapsed="false">
      <c r="A4216" s="0" t="n">
        <v>11050</v>
      </c>
      <c r="B4216" s="0" t="s">
        <v>9</v>
      </c>
      <c r="E4216" s="0"/>
    </row>
    <row r="4217" customFormat="false" ht="14.65" hidden="false" customHeight="false" outlineLevel="0" collapsed="false">
      <c r="A4217" s="0" t="n">
        <v>11050</v>
      </c>
      <c r="B4217" s="0" t="s">
        <v>246</v>
      </c>
    </row>
    <row r="4218" customFormat="false" ht="14.65" hidden="false" customHeight="false" outlineLevel="0" collapsed="false">
      <c r="A4218" s="0" t="n">
        <v>11050</v>
      </c>
      <c r="B4218" s="0" t="s">
        <v>12</v>
      </c>
    </row>
    <row r="4219" customFormat="false" ht="14.65" hidden="false" customHeight="false" outlineLevel="0" collapsed="false">
      <c r="A4219" s="0" t="n">
        <v>11057</v>
      </c>
      <c r="B4219" s="0" t="s">
        <v>13</v>
      </c>
      <c r="E4219" s="0"/>
    </row>
    <row r="4220" customFormat="false" ht="14.65" hidden="false" customHeight="false" outlineLevel="0" collapsed="false">
      <c r="A4220" s="0" t="n">
        <v>11060</v>
      </c>
      <c r="B4220" s="0" t="s">
        <v>14</v>
      </c>
    </row>
    <row r="4221" customFormat="false" ht="14.65" hidden="false" customHeight="false" outlineLevel="0" collapsed="false">
      <c r="A4221" s="0" t="n">
        <v>11073</v>
      </c>
      <c r="B4221" s="0" t="s">
        <v>13</v>
      </c>
    </row>
    <row r="4222" customFormat="false" ht="14.65" hidden="false" customHeight="false" outlineLevel="0" collapsed="false">
      <c r="A4222" s="0" t="n">
        <v>11075</v>
      </c>
      <c r="B4222" s="0" t="s">
        <v>3</v>
      </c>
      <c r="E4222" s="0"/>
    </row>
    <row r="4223" customFormat="false" ht="14.65" hidden="false" customHeight="false" outlineLevel="0" collapsed="false">
      <c r="A4223" s="0" t="n">
        <v>11075</v>
      </c>
      <c r="B4223" s="0" t="s">
        <v>16</v>
      </c>
    </row>
    <row r="4224" customFormat="false" ht="14.65" hidden="false" customHeight="false" outlineLevel="0" collapsed="false">
      <c r="A4224" s="0" t="n">
        <v>11075</v>
      </c>
      <c r="B4224" s="0" t="s">
        <v>6</v>
      </c>
    </row>
    <row r="4225" customFormat="false" ht="14.65" hidden="false" customHeight="false" outlineLevel="0" collapsed="false">
      <c r="A4225" s="0" t="n">
        <v>11075</v>
      </c>
      <c r="B4225" s="0" t="s">
        <v>17</v>
      </c>
      <c r="E4225" s="0"/>
    </row>
    <row r="4226" customFormat="false" ht="14.65" hidden="false" customHeight="false" outlineLevel="0" collapsed="false">
      <c r="A4226" s="0" t="n">
        <v>11075</v>
      </c>
      <c r="B4226" s="0" t="s">
        <v>19</v>
      </c>
      <c r="E4226" s="0"/>
    </row>
    <row r="4227" customFormat="false" ht="14.65" hidden="false" customHeight="false" outlineLevel="0" collapsed="false">
      <c r="A4227" s="0" t="n">
        <v>11080</v>
      </c>
      <c r="B4227" s="0" t="s">
        <v>20</v>
      </c>
    </row>
    <row r="4228" customFormat="false" ht="14.65" hidden="false" customHeight="false" outlineLevel="0" collapsed="false">
      <c r="A4228" s="0" t="n">
        <v>11090</v>
      </c>
      <c r="B4228" s="0" t="s">
        <v>21</v>
      </c>
    </row>
    <row r="4229" customFormat="false" ht="14.65" hidden="false" customHeight="false" outlineLevel="0" collapsed="false">
      <c r="A4229" s="0" t="n">
        <v>11100</v>
      </c>
      <c r="B4229" s="0" t="s">
        <v>3</v>
      </c>
    </row>
    <row r="4230" customFormat="false" ht="14.65" hidden="false" customHeight="false" outlineLevel="0" collapsed="false">
      <c r="A4230" s="0" t="n">
        <v>11100</v>
      </c>
      <c r="B4230" s="0" t="s">
        <v>22</v>
      </c>
      <c r="E4230" s="0"/>
    </row>
    <row r="4231" customFormat="false" ht="14.65" hidden="false" customHeight="false" outlineLevel="0" collapsed="false">
      <c r="A4231" s="0" t="n">
        <v>11100</v>
      </c>
      <c r="B4231" s="0" t="s">
        <v>23</v>
      </c>
    </row>
    <row r="4232" customFormat="false" ht="14.65" hidden="false" customHeight="false" outlineLevel="0" collapsed="false">
      <c r="A4232" s="0" t="n">
        <v>11100</v>
      </c>
      <c r="B4232" s="0" t="s">
        <v>24</v>
      </c>
    </row>
    <row r="4233" customFormat="false" ht="14.65" hidden="false" customHeight="false" outlineLevel="0" collapsed="false">
      <c r="A4233" s="0" t="n">
        <v>11100</v>
      </c>
      <c r="B4233" s="0" t="s">
        <v>25</v>
      </c>
      <c r="E4233" s="0"/>
    </row>
    <row r="4234" customFormat="false" ht="14.65" hidden="false" customHeight="false" outlineLevel="0" collapsed="false">
      <c r="A4234" s="0" t="n">
        <v>11115</v>
      </c>
      <c r="B4234" s="0" t="s">
        <v>27</v>
      </c>
      <c r="E4234" s="0"/>
    </row>
    <row r="4235" customFormat="false" ht="14.65" hidden="false" customHeight="false" outlineLevel="0" collapsed="false">
      <c r="A4235" s="0" t="n">
        <v>11115</v>
      </c>
      <c r="B4235" s="0" t="s">
        <v>28</v>
      </c>
      <c r="E4235" s="0"/>
    </row>
    <row r="4236" customFormat="false" ht="14.65" hidden="false" customHeight="false" outlineLevel="0" collapsed="false">
      <c r="A4236" s="0" t="n">
        <v>11120</v>
      </c>
      <c r="B4236" s="0" t="s">
        <v>66</v>
      </c>
    </row>
    <row r="4237" customFormat="false" ht="14.65" hidden="false" customHeight="false" outlineLevel="0" collapsed="false">
      <c r="A4237" s="0" t="n">
        <v>11120</v>
      </c>
      <c r="B4237" s="0" t="s">
        <v>29</v>
      </c>
    </row>
    <row r="4238" customFormat="false" ht="14.65" hidden="false" customHeight="false" outlineLevel="0" collapsed="false">
      <c r="A4238" s="0" t="n">
        <v>11125</v>
      </c>
      <c r="B4238" s="0" t="s">
        <v>30</v>
      </c>
      <c r="E4238" s="0"/>
    </row>
    <row r="4239" customFormat="false" ht="14.65" hidden="false" customHeight="false" outlineLevel="0" collapsed="false">
      <c r="A4239" s="0" t="n">
        <v>11125</v>
      </c>
      <c r="B4239" s="0" t="s">
        <v>31</v>
      </c>
    </row>
    <row r="4240" customFormat="false" ht="14.65" hidden="false" customHeight="false" outlineLevel="0" collapsed="false">
      <c r="A4240" s="0" t="n">
        <v>11125</v>
      </c>
      <c r="B4240" s="0" t="s">
        <v>32</v>
      </c>
    </row>
    <row r="4241" customFormat="false" ht="14.65" hidden="false" customHeight="false" outlineLevel="0" collapsed="false">
      <c r="A4241" s="0" t="n">
        <v>11125</v>
      </c>
      <c r="B4241" s="0" t="s">
        <v>34</v>
      </c>
    </row>
    <row r="4242" customFormat="false" ht="14.65" hidden="false" customHeight="false" outlineLevel="0" collapsed="false">
      <c r="A4242" s="0" t="n">
        <v>11125</v>
      </c>
      <c r="B4242" s="0" t="s">
        <v>35</v>
      </c>
    </row>
    <row r="4243" customFormat="false" ht="14.65" hidden="false" customHeight="false" outlineLevel="0" collapsed="false">
      <c r="A4243" s="0" t="n">
        <v>11132</v>
      </c>
      <c r="B4243" s="0" t="s">
        <v>36</v>
      </c>
      <c r="E4243" s="0"/>
    </row>
    <row r="4244" customFormat="false" ht="14.65" hidden="false" customHeight="false" outlineLevel="0" collapsed="false">
      <c r="A4244" s="0" t="n">
        <v>11135</v>
      </c>
      <c r="B4244" s="0" t="s">
        <v>37</v>
      </c>
    </row>
    <row r="4245" customFormat="false" ht="14.65" hidden="false" customHeight="false" outlineLevel="0" collapsed="false">
      <c r="A4245" s="0" t="n">
        <v>11150</v>
      </c>
      <c r="B4245" s="0" t="s">
        <v>38</v>
      </c>
      <c r="E4245" s="0"/>
    </row>
    <row r="4246" customFormat="false" ht="14.65" hidden="false" customHeight="false" outlineLevel="0" collapsed="false">
      <c r="A4246" s="0" t="n">
        <v>11150</v>
      </c>
      <c r="B4246" s="0" t="s">
        <v>39</v>
      </c>
      <c r="E4246" s="0"/>
    </row>
    <row r="4247" customFormat="false" ht="14.65" hidden="false" customHeight="false" outlineLevel="0" collapsed="false">
      <c r="A4247" s="0" t="n">
        <v>11150</v>
      </c>
      <c r="B4247" s="0" t="s">
        <v>40</v>
      </c>
    </row>
    <row r="4248" customFormat="false" ht="14.65" hidden="false" customHeight="false" outlineLevel="0" collapsed="false">
      <c r="A4248" s="0" t="n">
        <v>11150</v>
      </c>
      <c r="B4248" s="0" t="s">
        <v>41</v>
      </c>
    </row>
    <row r="4249" customFormat="false" ht="14.65" hidden="false" customHeight="false" outlineLevel="0" collapsed="false">
      <c r="A4249" s="0" t="n">
        <v>11150</v>
      </c>
      <c r="B4249" s="0" t="s">
        <v>9</v>
      </c>
      <c r="E4249" s="0"/>
    </row>
    <row r="4250" customFormat="false" ht="14.65" hidden="false" customHeight="false" outlineLevel="0" collapsed="false">
      <c r="A4250" s="0" t="n">
        <v>11155</v>
      </c>
      <c r="B4250" s="0" t="s">
        <v>42</v>
      </c>
    </row>
    <row r="4251" customFormat="false" ht="14.65" hidden="false" customHeight="false" outlineLevel="0" collapsed="false">
      <c r="A4251" s="0" t="n">
        <v>11155</v>
      </c>
      <c r="B4251" s="0" t="s">
        <v>43</v>
      </c>
    </row>
    <row r="4252" customFormat="false" ht="14.65" hidden="false" customHeight="false" outlineLevel="0" collapsed="false">
      <c r="A4252" s="0" t="n">
        <v>11160</v>
      </c>
      <c r="B4252" s="0" t="s">
        <v>17</v>
      </c>
    </row>
    <row r="4253" customFormat="false" ht="14.65" hidden="false" customHeight="false" outlineLevel="0" collapsed="false">
      <c r="A4253" s="0" t="n">
        <v>11165</v>
      </c>
      <c r="B4253" s="0" t="s">
        <v>44</v>
      </c>
    </row>
    <row r="4254" customFormat="false" ht="14.65" hidden="false" customHeight="false" outlineLevel="0" collapsed="false">
      <c r="A4254" s="0" t="n">
        <v>11174</v>
      </c>
      <c r="B4254" s="0" t="s">
        <v>45</v>
      </c>
    </row>
    <row r="4255" customFormat="false" ht="14.65" hidden="false" customHeight="false" outlineLevel="0" collapsed="false">
      <c r="A4255" s="0" t="n">
        <v>11174</v>
      </c>
      <c r="B4255" s="0" t="s">
        <v>46</v>
      </c>
    </row>
    <row r="4256" customFormat="false" ht="14.65" hidden="false" customHeight="false" outlineLevel="0" collapsed="false">
      <c r="A4256" s="0" t="n">
        <v>11175</v>
      </c>
      <c r="B4256" s="0" t="s">
        <v>47</v>
      </c>
      <c r="E4256" s="0"/>
    </row>
    <row r="4257" customFormat="false" ht="14.65" hidden="false" customHeight="false" outlineLevel="0" collapsed="false">
      <c r="A4257" s="0" t="n">
        <v>11175</v>
      </c>
      <c r="B4257" s="0" t="s">
        <v>48</v>
      </c>
      <c r="E4257" s="0"/>
    </row>
    <row r="4258" customFormat="false" ht="14.65" hidden="false" customHeight="false" outlineLevel="0" collapsed="false">
      <c r="A4258" s="0" t="n">
        <v>11175</v>
      </c>
      <c r="B4258" s="0" t="s">
        <v>49</v>
      </c>
    </row>
    <row r="4259" customFormat="false" ht="14.65" hidden="false" customHeight="false" outlineLevel="0" collapsed="false">
      <c r="A4259" s="0" t="n">
        <v>11175</v>
      </c>
      <c r="B4259" s="0" t="s">
        <v>50</v>
      </c>
    </row>
    <row r="4260" customFormat="false" ht="14.65" hidden="false" customHeight="false" outlineLevel="0" collapsed="false">
      <c r="A4260" s="0" t="n">
        <v>11175</v>
      </c>
      <c r="B4260" s="0" t="s">
        <v>51</v>
      </c>
    </row>
    <row r="4261" customFormat="false" ht="14.65" hidden="false" customHeight="false" outlineLevel="0" collapsed="false">
      <c r="A4261" s="0" t="n">
        <v>11176</v>
      </c>
      <c r="B4261" s="0" t="s">
        <v>52</v>
      </c>
    </row>
    <row r="4262" customFormat="false" ht="14.65" hidden="false" customHeight="false" outlineLevel="0" collapsed="false">
      <c r="A4262" s="0" t="n">
        <v>11185</v>
      </c>
      <c r="B4262" s="0" t="s">
        <v>53</v>
      </c>
    </row>
    <row r="4263" customFormat="false" ht="14.65" hidden="false" customHeight="false" outlineLevel="0" collapsed="false">
      <c r="A4263" s="0" t="n">
        <v>11189</v>
      </c>
      <c r="B4263" s="0" t="s">
        <v>54</v>
      </c>
    </row>
    <row r="4264" customFormat="false" ht="14.65" hidden="false" customHeight="false" outlineLevel="0" collapsed="false">
      <c r="A4264" s="0" t="n">
        <v>11199</v>
      </c>
      <c r="B4264" s="0" t="s">
        <v>55</v>
      </c>
    </row>
    <row r="4265" customFormat="false" ht="14.65" hidden="false" customHeight="false" outlineLevel="0" collapsed="false">
      <c r="A4265" s="0" t="n">
        <v>11199</v>
      </c>
      <c r="B4265" s="0" t="s">
        <v>56</v>
      </c>
      <c r="E4265" s="0"/>
    </row>
    <row r="4266" customFormat="false" ht="14.65" hidden="false" customHeight="false" outlineLevel="0" collapsed="false">
      <c r="A4266" s="0" t="n">
        <v>11199</v>
      </c>
      <c r="B4266" s="0" t="s">
        <v>57</v>
      </c>
      <c r="E4266" s="0"/>
    </row>
    <row r="4267" customFormat="false" ht="14.65" hidden="false" customHeight="false" outlineLevel="0" collapsed="false">
      <c r="A4267" s="0" t="n">
        <v>11200</v>
      </c>
      <c r="B4267" s="0" t="s">
        <v>58</v>
      </c>
    </row>
    <row r="4268" customFormat="false" ht="14.65" hidden="false" customHeight="false" outlineLevel="0" collapsed="false">
      <c r="A4268" s="0" t="n">
        <v>11200</v>
      </c>
      <c r="B4268" s="0" t="s">
        <v>59</v>
      </c>
      <c r="E4268" s="0"/>
    </row>
    <row r="4269" customFormat="false" ht="14.65" hidden="false" customHeight="false" outlineLevel="0" collapsed="false">
      <c r="A4269" s="0" t="n">
        <v>11200</v>
      </c>
      <c r="B4269" s="0" t="s">
        <v>5</v>
      </c>
    </row>
    <row r="4270" customFormat="false" ht="14.65" hidden="false" customHeight="false" outlineLevel="0" collapsed="false">
      <c r="A4270" s="0" t="n">
        <v>11200</v>
      </c>
      <c r="B4270" s="0" t="s">
        <v>60</v>
      </c>
    </row>
    <row r="4271" customFormat="false" ht="14.65" hidden="false" customHeight="false" outlineLevel="0" collapsed="false">
      <c r="A4271" s="0" t="n">
        <v>11200</v>
      </c>
      <c r="B4271" s="0" t="s">
        <v>61</v>
      </c>
      <c r="E4271" s="0"/>
    </row>
    <row r="4272" customFormat="false" ht="14.65" hidden="false" customHeight="false" outlineLevel="0" collapsed="false">
      <c r="A4272" s="0" t="n">
        <v>11200</v>
      </c>
      <c r="B4272" s="0" t="s">
        <v>62</v>
      </c>
    </row>
    <row r="4273" customFormat="false" ht="14.65" hidden="false" customHeight="false" outlineLevel="0" collapsed="false">
      <c r="A4273" s="0" t="n">
        <v>11200</v>
      </c>
      <c r="B4273" s="0" t="s">
        <v>63</v>
      </c>
    </row>
    <row r="4274" customFormat="false" ht="14.65" hidden="false" customHeight="false" outlineLevel="0" collapsed="false">
      <c r="A4274" s="0" t="n">
        <v>11200</v>
      </c>
      <c r="B4274" s="0" t="s">
        <v>64</v>
      </c>
    </row>
    <row r="4275" customFormat="false" ht="14.65" hidden="false" customHeight="false" outlineLevel="0" collapsed="false">
      <c r="A4275" s="0" t="n">
        <v>11200</v>
      </c>
      <c r="B4275" s="0" t="s">
        <v>65</v>
      </c>
    </row>
    <row r="4276" customFormat="false" ht="14.65" hidden="false" customHeight="false" outlineLevel="0" collapsed="false">
      <c r="A4276" s="0" t="n">
        <v>11215</v>
      </c>
      <c r="B4276" s="0" t="s">
        <v>66</v>
      </c>
      <c r="E4276" s="0"/>
    </row>
    <row r="4277" customFormat="false" ht="14.65" hidden="false" customHeight="false" outlineLevel="0" collapsed="false">
      <c r="A4277" s="0" t="n">
        <v>11215</v>
      </c>
      <c r="B4277" s="0" t="s">
        <v>67</v>
      </c>
      <c r="E4277" s="0"/>
    </row>
    <row r="4278" customFormat="false" ht="14.65" hidden="false" customHeight="false" outlineLevel="0" collapsed="false">
      <c r="A4278" s="0" t="n">
        <v>11215</v>
      </c>
      <c r="B4278" s="0" t="s">
        <v>68</v>
      </c>
    </row>
    <row r="4279" customFormat="false" ht="14.65" hidden="false" customHeight="false" outlineLevel="0" collapsed="false">
      <c r="A4279" s="0" t="n">
        <v>11215</v>
      </c>
      <c r="B4279" s="0" t="s">
        <v>69</v>
      </c>
      <c r="E4279" s="0"/>
    </row>
    <row r="4280" customFormat="false" ht="14.65" hidden="false" customHeight="false" outlineLevel="0" collapsed="false">
      <c r="A4280" s="0" t="n">
        <v>11225</v>
      </c>
      <c r="B4280" s="0" t="s">
        <v>30</v>
      </c>
    </row>
    <row r="4281" customFormat="false" ht="14.65" hidden="false" customHeight="false" outlineLevel="0" collapsed="false">
      <c r="A4281" s="0" t="n">
        <v>11225</v>
      </c>
      <c r="B4281" s="0" t="s">
        <v>70</v>
      </c>
      <c r="E4281" s="0"/>
    </row>
    <row r="4282" customFormat="false" ht="14.65" hidden="false" customHeight="false" outlineLevel="0" collapsed="false">
      <c r="A4282" s="0" t="n">
        <v>11225</v>
      </c>
      <c r="B4282" s="0" t="s">
        <v>71</v>
      </c>
      <c r="E4282" s="0"/>
    </row>
    <row r="4283" customFormat="false" ht="14.65" hidden="false" customHeight="false" outlineLevel="0" collapsed="false">
      <c r="A4283" s="0" t="n">
        <v>11225</v>
      </c>
      <c r="B4283" s="0" t="s">
        <v>72</v>
      </c>
    </row>
    <row r="4284" customFormat="false" ht="14.65" hidden="false" customHeight="false" outlineLevel="0" collapsed="false">
      <c r="A4284" s="0" t="n">
        <v>11225</v>
      </c>
      <c r="B4284" s="0" t="s">
        <v>48</v>
      </c>
    </row>
    <row r="4285" customFormat="false" ht="14.65" hidden="false" customHeight="false" outlineLevel="0" collapsed="false">
      <c r="A4285" s="0" t="n">
        <v>11225</v>
      </c>
      <c r="B4285" s="0" t="s">
        <v>73</v>
      </c>
    </row>
    <row r="4286" customFormat="false" ht="14.65" hidden="false" customHeight="false" outlineLevel="0" collapsed="false">
      <c r="A4286" s="0" t="n">
        <v>11225</v>
      </c>
      <c r="B4286" s="0" t="s">
        <v>74</v>
      </c>
    </row>
    <row r="4287" customFormat="false" ht="14.65" hidden="false" customHeight="false" outlineLevel="0" collapsed="false">
      <c r="A4287" s="0" t="n">
        <v>11235</v>
      </c>
      <c r="B4287" s="0" t="s">
        <v>37</v>
      </c>
      <c r="E4287" s="0"/>
    </row>
    <row r="4288" customFormat="false" ht="14.65" hidden="false" customHeight="false" outlineLevel="0" collapsed="false">
      <c r="A4288" s="0" t="n">
        <v>11250</v>
      </c>
      <c r="B4288" s="0" t="s">
        <v>38</v>
      </c>
    </row>
    <row r="4289" customFormat="false" ht="14.65" hidden="false" customHeight="false" outlineLevel="0" collapsed="false">
      <c r="A4289" s="0" t="n">
        <v>11250</v>
      </c>
      <c r="B4289" s="0" t="s">
        <v>75</v>
      </c>
    </row>
    <row r="4290" customFormat="false" ht="14.65" hidden="false" customHeight="false" outlineLevel="0" collapsed="false">
      <c r="A4290" s="0" t="n">
        <v>11250</v>
      </c>
      <c r="B4290" s="0" t="s">
        <v>76</v>
      </c>
    </row>
    <row r="4291" customFormat="false" ht="14.65" hidden="false" customHeight="false" outlineLevel="0" collapsed="false">
      <c r="A4291" s="0" t="n">
        <v>11250</v>
      </c>
      <c r="B4291" s="0" t="s">
        <v>77</v>
      </c>
    </row>
    <row r="4292" customFormat="false" ht="14.65" hidden="false" customHeight="false" outlineLevel="0" collapsed="false">
      <c r="A4292" s="0" t="n">
        <v>11250</v>
      </c>
      <c r="B4292" s="0" t="s">
        <v>40</v>
      </c>
      <c r="E4292" s="0"/>
    </row>
    <row r="4293" customFormat="false" ht="14.65" hidden="false" customHeight="false" outlineLevel="0" collapsed="false">
      <c r="A4293" s="0" t="n">
        <v>11250</v>
      </c>
      <c r="B4293" s="0" t="s">
        <v>78</v>
      </c>
    </row>
    <row r="4294" customFormat="false" ht="14.65" hidden="false" customHeight="false" outlineLevel="0" collapsed="false">
      <c r="A4294" s="0" t="n">
        <v>11269</v>
      </c>
      <c r="B4294" s="0" t="s">
        <v>79</v>
      </c>
    </row>
    <row r="4295" customFormat="false" ht="14.65" hidden="false" customHeight="false" outlineLevel="0" collapsed="false">
      <c r="A4295" s="0" t="n">
        <v>11269</v>
      </c>
      <c r="B4295" s="0" t="s">
        <v>80</v>
      </c>
    </row>
    <row r="4296" customFormat="false" ht="14.65" hidden="false" customHeight="false" outlineLevel="0" collapsed="false">
      <c r="A4296" s="0" t="n">
        <v>11269</v>
      </c>
      <c r="B4296" s="0" t="s">
        <v>81</v>
      </c>
      <c r="E4296" s="0"/>
    </row>
    <row r="4297" customFormat="false" ht="14.65" hidden="false" customHeight="false" outlineLevel="0" collapsed="false">
      <c r="A4297" s="0" t="n">
        <v>11272</v>
      </c>
      <c r="B4297" s="0" t="s">
        <v>82</v>
      </c>
      <c r="E4297" s="0"/>
    </row>
    <row r="4298" customFormat="false" ht="14.65" hidden="false" customHeight="false" outlineLevel="0" collapsed="false">
      <c r="A4298" s="0" t="n">
        <v>11275</v>
      </c>
      <c r="B4298" s="0" t="s">
        <v>75</v>
      </c>
    </row>
    <row r="4299" customFormat="false" ht="14.65" hidden="false" customHeight="false" outlineLevel="0" collapsed="false">
      <c r="A4299" s="0" t="n">
        <v>11275</v>
      </c>
      <c r="B4299" s="0" t="s">
        <v>83</v>
      </c>
    </row>
    <row r="4300" customFormat="false" ht="14.65" hidden="false" customHeight="false" outlineLevel="0" collapsed="false">
      <c r="A4300" s="0" t="n">
        <v>11275</v>
      </c>
      <c r="B4300" s="0" t="s">
        <v>84</v>
      </c>
      <c r="E4300" s="0"/>
    </row>
    <row r="4301" customFormat="false" ht="14.65" hidden="false" customHeight="false" outlineLevel="0" collapsed="false">
      <c r="A4301" s="0" t="n">
        <v>11280</v>
      </c>
      <c r="B4301" s="0" t="s">
        <v>85</v>
      </c>
    </row>
    <row r="4302" customFormat="false" ht="14.65" hidden="false" customHeight="false" outlineLevel="0" collapsed="false">
      <c r="A4302" s="0" t="n">
        <v>11280</v>
      </c>
      <c r="B4302" s="0" t="s">
        <v>86</v>
      </c>
      <c r="E4302" s="0"/>
    </row>
    <row r="4303" customFormat="false" ht="14.65" hidden="false" customHeight="false" outlineLevel="0" collapsed="false">
      <c r="A4303" s="0" t="n">
        <v>11285</v>
      </c>
      <c r="B4303" s="0" t="s">
        <v>87</v>
      </c>
      <c r="E4303" s="0"/>
    </row>
    <row r="4304" customFormat="false" ht="14.65" hidden="false" customHeight="false" outlineLevel="0" collapsed="false">
      <c r="A4304" s="0" t="n">
        <v>11288</v>
      </c>
      <c r="B4304" s="0" t="s">
        <v>88</v>
      </c>
    </row>
    <row r="4305" customFormat="false" ht="14.65" hidden="false" customHeight="false" outlineLevel="0" collapsed="false">
      <c r="A4305" s="0" t="n">
        <v>11290</v>
      </c>
      <c r="B4305" s="0" t="s">
        <v>89</v>
      </c>
    </row>
    <row r="4306" customFormat="false" ht="14.65" hidden="false" customHeight="false" outlineLevel="0" collapsed="false">
      <c r="A4306" s="0" t="n">
        <v>11292</v>
      </c>
      <c r="B4306" s="0" t="s">
        <v>90</v>
      </c>
    </row>
    <row r="4307" customFormat="false" ht="14.65" hidden="false" customHeight="false" outlineLevel="0" collapsed="false">
      <c r="A4307" s="0" t="n">
        <v>11293</v>
      </c>
      <c r="B4307" s="0" t="s">
        <v>91</v>
      </c>
    </row>
    <row r="4308" customFormat="false" ht="14.65" hidden="false" customHeight="false" outlineLevel="0" collapsed="false">
      <c r="A4308" s="0" t="n">
        <v>11294</v>
      </c>
      <c r="B4308" s="0" t="s">
        <v>92</v>
      </c>
      <c r="E4308" s="0"/>
    </row>
    <row r="4309" customFormat="false" ht="14.65" hidden="false" customHeight="false" outlineLevel="0" collapsed="false">
      <c r="A4309" s="0" t="n">
        <v>11300</v>
      </c>
      <c r="B4309" s="0" t="s">
        <v>93</v>
      </c>
    </row>
    <row r="4310" customFormat="false" ht="14.65" hidden="false" customHeight="false" outlineLevel="0" collapsed="false">
      <c r="A4310" s="0" t="n">
        <v>11300</v>
      </c>
      <c r="B4310" s="0" t="s">
        <v>40</v>
      </c>
      <c r="E4310" s="0"/>
    </row>
    <row r="4311" customFormat="false" ht="14.65" hidden="false" customHeight="false" outlineLevel="0" collapsed="false">
      <c r="A4311" s="0" t="n">
        <v>11300</v>
      </c>
      <c r="B4311" s="0" t="s">
        <v>85</v>
      </c>
      <c r="E4311" s="0"/>
    </row>
    <row r="4312" customFormat="false" ht="14.65" hidden="false" customHeight="false" outlineLevel="0" collapsed="false">
      <c r="A4312" s="0" t="n">
        <v>11300</v>
      </c>
      <c r="B4312" s="0" t="s">
        <v>94</v>
      </c>
    </row>
    <row r="4313" customFormat="false" ht="14.65" hidden="false" customHeight="false" outlineLevel="0" collapsed="false">
      <c r="A4313" s="0" t="n">
        <v>11305</v>
      </c>
      <c r="B4313" s="0" t="s">
        <v>95</v>
      </c>
      <c r="E4313" s="0"/>
      <c r="F4313" s="1"/>
      <c r="G4313" s="0"/>
    </row>
    <row r="4314" customFormat="false" ht="14.65" hidden="false" customHeight="false" outlineLevel="0" collapsed="false">
      <c r="A4314" s="0" t="n">
        <v>11305</v>
      </c>
      <c r="B4314" s="0" t="s">
        <v>96</v>
      </c>
      <c r="E4314" s="0"/>
    </row>
    <row r="4315" customFormat="false" ht="14.65" hidden="false" customHeight="false" outlineLevel="0" collapsed="false">
      <c r="A4315" s="0" t="n">
        <v>11305</v>
      </c>
      <c r="B4315" s="0" t="s">
        <v>17</v>
      </c>
    </row>
    <row r="4316" customFormat="false" ht="14.65" hidden="false" customHeight="false" outlineLevel="0" collapsed="false">
      <c r="A4316" s="0" t="n">
        <v>11305</v>
      </c>
      <c r="B4316" s="0" t="s">
        <v>97</v>
      </c>
    </row>
    <row r="4317" customFormat="false" ht="14.65" hidden="false" customHeight="false" outlineLevel="0" collapsed="false">
      <c r="A4317" s="0" t="n">
        <v>11324</v>
      </c>
      <c r="B4317" s="0" t="s">
        <v>98</v>
      </c>
    </row>
    <row r="4318" customFormat="false" ht="14.65" hidden="false" customHeight="false" outlineLevel="0" collapsed="false">
      <c r="A4318" s="0" t="n">
        <v>11324</v>
      </c>
      <c r="B4318" s="0" t="s">
        <v>99</v>
      </c>
    </row>
    <row r="4319" customFormat="false" ht="14.65" hidden="false" customHeight="false" outlineLevel="0" collapsed="false">
      <c r="A4319" s="0" t="n">
        <v>11325</v>
      </c>
      <c r="B4319" s="0" t="s">
        <v>100</v>
      </c>
    </row>
    <row r="4320" customFormat="false" ht="14.65" hidden="false" customHeight="false" outlineLevel="0" collapsed="false">
      <c r="A4320" s="0" t="n">
        <v>11325</v>
      </c>
      <c r="B4320" s="0" t="s">
        <v>101</v>
      </c>
    </row>
    <row r="4321" customFormat="false" ht="14.65" hidden="false" customHeight="false" outlineLevel="0" collapsed="false">
      <c r="A4321" s="0" t="n">
        <v>11325</v>
      </c>
      <c r="B4321" s="0" t="s">
        <v>102</v>
      </c>
      <c r="E4321" s="0"/>
    </row>
    <row r="4322" customFormat="false" ht="14.65" hidden="false" customHeight="false" outlineLevel="0" collapsed="false">
      <c r="A4322" s="0" t="n">
        <v>11325</v>
      </c>
      <c r="B4322" s="0" t="s">
        <v>103</v>
      </c>
      <c r="E4322" s="0"/>
    </row>
    <row r="4323" customFormat="false" ht="14.65" hidden="false" customHeight="false" outlineLevel="0" collapsed="false">
      <c r="A4323" s="0" t="n">
        <v>11325</v>
      </c>
      <c r="B4323" s="0" t="s">
        <v>104</v>
      </c>
      <c r="E4323" s="0"/>
    </row>
    <row r="4324" customFormat="false" ht="14.65" hidden="false" customHeight="false" outlineLevel="0" collapsed="false">
      <c r="A4324" s="0" t="n">
        <v>11330</v>
      </c>
      <c r="B4324" s="0" t="s">
        <v>105</v>
      </c>
      <c r="E4324" s="0"/>
    </row>
    <row r="4325" customFormat="false" ht="14.65" hidden="false" customHeight="false" outlineLevel="0" collapsed="false">
      <c r="A4325" s="0" t="n">
        <v>11347</v>
      </c>
      <c r="B4325" s="0" t="s">
        <v>106</v>
      </c>
      <c r="E4325" s="0"/>
    </row>
    <row r="4326" customFormat="false" ht="14.65" hidden="false" customHeight="false" outlineLevel="0" collapsed="false">
      <c r="A4326" s="0" t="n">
        <v>11350</v>
      </c>
      <c r="B4326" s="0" t="s">
        <v>38</v>
      </c>
    </row>
    <row r="4327" customFormat="false" ht="14.65" hidden="false" customHeight="false" outlineLevel="0" collapsed="false">
      <c r="A4327" s="0" t="n">
        <v>11350</v>
      </c>
      <c r="B4327" s="0" t="s">
        <v>75</v>
      </c>
    </row>
    <row r="4328" customFormat="false" ht="14.65" hidden="false" customHeight="false" outlineLevel="0" collapsed="false">
      <c r="A4328" s="0" t="n">
        <v>11350</v>
      </c>
      <c r="B4328" s="0" t="s">
        <v>107</v>
      </c>
    </row>
    <row r="4329" customFormat="false" ht="14.65" hidden="false" customHeight="false" outlineLevel="0" collapsed="false">
      <c r="A4329" s="0" t="n">
        <v>11350</v>
      </c>
      <c r="B4329" s="0" t="s">
        <v>108</v>
      </c>
      <c r="E4329" s="0"/>
    </row>
    <row r="4330" customFormat="false" ht="14.65" hidden="false" customHeight="false" outlineLevel="0" collapsed="false">
      <c r="A4330" s="0" t="n">
        <v>11350</v>
      </c>
      <c r="B4330" s="0" t="s">
        <v>78</v>
      </c>
    </row>
    <row r="4331" customFormat="false" ht="14.65" hidden="false" customHeight="false" outlineLevel="0" collapsed="false">
      <c r="A4331" s="0" t="n">
        <v>11357</v>
      </c>
      <c r="B4331" s="0" t="s">
        <v>109</v>
      </c>
    </row>
    <row r="4332" customFormat="false" ht="14.65" hidden="false" customHeight="false" outlineLevel="0" collapsed="false">
      <c r="A4332" s="0" t="n">
        <v>11365</v>
      </c>
      <c r="B4332" s="0" t="s">
        <v>110</v>
      </c>
    </row>
    <row r="4333" customFormat="false" ht="14.65" hidden="false" customHeight="false" outlineLevel="0" collapsed="false">
      <c r="A4333" s="0" t="n">
        <v>11375</v>
      </c>
      <c r="B4333" s="0" t="s">
        <v>111</v>
      </c>
      <c r="E4333" s="0"/>
    </row>
    <row r="4334" customFormat="false" ht="14.65" hidden="false" customHeight="false" outlineLevel="0" collapsed="false">
      <c r="A4334" s="0" t="n">
        <v>11375</v>
      </c>
      <c r="B4334" s="0" t="s">
        <v>112</v>
      </c>
    </row>
    <row r="4335" customFormat="false" ht="14.65" hidden="false" customHeight="false" outlineLevel="0" collapsed="false">
      <c r="A4335" s="0" t="n">
        <v>11375</v>
      </c>
      <c r="B4335" s="0" t="s">
        <v>113</v>
      </c>
      <c r="E4335" s="0"/>
    </row>
    <row r="4336" customFormat="false" ht="14.65" hidden="false" customHeight="false" outlineLevel="0" collapsed="false">
      <c r="A4336" s="0" t="n">
        <v>11375</v>
      </c>
      <c r="B4336" s="0" t="s">
        <v>114</v>
      </c>
      <c r="E4336" s="0"/>
    </row>
    <row r="4337" customFormat="false" ht="14.65" hidden="false" customHeight="false" outlineLevel="0" collapsed="false">
      <c r="A4337" s="0" t="n">
        <v>11375</v>
      </c>
      <c r="B4337" s="0" t="s">
        <v>115</v>
      </c>
    </row>
    <row r="4338" customFormat="false" ht="14.65" hidden="false" customHeight="false" outlineLevel="0" collapsed="false">
      <c r="A4338" s="0" t="n">
        <v>11382</v>
      </c>
      <c r="B4338" s="0" t="s">
        <v>116</v>
      </c>
    </row>
    <row r="4339" customFormat="false" ht="14.65" hidden="false" customHeight="false" outlineLevel="0" collapsed="false">
      <c r="A4339" s="0" t="n">
        <v>11385</v>
      </c>
      <c r="B4339" s="0" t="s">
        <v>117</v>
      </c>
      <c r="E4339" s="0"/>
    </row>
    <row r="4340" customFormat="false" ht="14.65" hidden="false" customHeight="false" outlineLevel="0" collapsed="false">
      <c r="A4340" s="0" t="n">
        <v>11393</v>
      </c>
      <c r="B4340" s="0" t="s">
        <v>118</v>
      </c>
    </row>
    <row r="4341" customFormat="false" ht="14.65" hidden="false" customHeight="false" outlineLevel="0" collapsed="false">
      <c r="A4341" s="0" t="n">
        <v>11393</v>
      </c>
      <c r="B4341" s="0" t="s">
        <v>119</v>
      </c>
    </row>
    <row r="4342" customFormat="false" ht="14.65" hidden="false" customHeight="false" outlineLevel="0" collapsed="false">
      <c r="A4342" s="0" t="n">
        <v>11393</v>
      </c>
      <c r="B4342" s="0" t="s">
        <v>120</v>
      </c>
      <c r="E4342" s="0"/>
    </row>
    <row r="4343" customFormat="false" ht="14.65" hidden="false" customHeight="false" outlineLevel="0" collapsed="false">
      <c r="A4343" s="0" t="n">
        <v>11399</v>
      </c>
      <c r="B4343" s="0" t="s">
        <v>121</v>
      </c>
      <c r="E4343" s="0"/>
    </row>
    <row r="4344" customFormat="false" ht="14.65" hidden="false" customHeight="false" outlineLevel="0" collapsed="false">
      <c r="A4344" s="0" t="n">
        <v>11400</v>
      </c>
      <c r="B4344" s="0" t="s">
        <v>122</v>
      </c>
      <c r="E4344" s="0"/>
    </row>
    <row r="4345" customFormat="false" ht="14.65" hidden="false" customHeight="false" outlineLevel="0" collapsed="false">
      <c r="A4345" s="0" t="n">
        <v>11400</v>
      </c>
      <c r="B4345" s="0" t="s">
        <v>59</v>
      </c>
    </row>
    <row r="4346" customFormat="false" ht="14.65" hidden="false" customHeight="false" outlineLevel="0" collapsed="false">
      <c r="A4346" s="0" t="n">
        <v>11400</v>
      </c>
      <c r="B4346" s="0" t="s">
        <v>123</v>
      </c>
    </row>
    <row r="4347" customFormat="false" ht="14.65" hidden="false" customHeight="false" outlineLevel="0" collapsed="false">
      <c r="A4347" s="0" t="n">
        <v>11400</v>
      </c>
      <c r="B4347" s="0" t="s">
        <v>22</v>
      </c>
    </row>
    <row r="4348" customFormat="false" ht="14.65" hidden="false" customHeight="false" outlineLevel="0" collapsed="false">
      <c r="A4348" s="0" t="n">
        <v>11400</v>
      </c>
      <c r="B4348" s="0" t="s">
        <v>65</v>
      </c>
    </row>
    <row r="4349" customFormat="false" ht="14.65" hidden="false" customHeight="false" outlineLevel="0" collapsed="false">
      <c r="A4349" s="0" t="n">
        <v>11401.5</v>
      </c>
      <c r="B4349" s="0" t="s">
        <v>124</v>
      </c>
    </row>
    <row r="4350" customFormat="false" ht="14.65" hidden="false" customHeight="false" outlineLevel="0" collapsed="false">
      <c r="A4350" s="0" t="n">
        <v>11401.5</v>
      </c>
      <c r="B4350" s="0" t="s">
        <v>125</v>
      </c>
      <c r="E4350" s="0"/>
    </row>
    <row r="4351" customFormat="false" ht="14.65" hidden="false" customHeight="false" outlineLevel="0" collapsed="false">
      <c r="A4351" s="0" t="n">
        <v>11410</v>
      </c>
      <c r="B4351" s="0" t="s">
        <v>66</v>
      </c>
      <c r="E4351" s="0"/>
    </row>
    <row r="4352" customFormat="false" ht="14.65" hidden="false" customHeight="false" outlineLevel="0" collapsed="false">
      <c r="A4352" s="0" t="n">
        <v>11424</v>
      </c>
      <c r="B4352" s="0" t="s">
        <v>126</v>
      </c>
      <c r="E4352" s="0"/>
    </row>
    <row r="4353" customFormat="false" ht="14.65" hidden="false" customHeight="false" outlineLevel="0" collapsed="false">
      <c r="A4353" s="0" t="n">
        <v>11425</v>
      </c>
      <c r="B4353" s="0" t="s">
        <v>111</v>
      </c>
      <c r="E4353" s="0"/>
    </row>
    <row r="4354" customFormat="false" ht="14.65" hidden="false" customHeight="false" outlineLevel="0" collapsed="false">
      <c r="A4354" s="0" t="n">
        <v>11425</v>
      </c>
      <c r="B4354" s="0" t="s">
        <v>112</v>
      </c>
    </row>
    <row r="4355" customFormat="false" ht="14.65" hidden="false" customHeight="false" outlineLevel="0" collapsed="false">
      <c r="A4355" s="0" t="n">
        <v>11425</v>
      </c>
      <c r="B4355" s="0" t="s">
        <v>113</v>
      </c>
    </row>
    <row r="4356" customFormat="false" ht="14.65" hidden="false" customHeight="false" outlineLevel="0" collapsed="false">
      <c r="A4356" s="0" t="n">
        <v>11425</v>
      </c>
      <c r="B4356" s="0" t="s">
        <v>127</v>
      </c>
    </row>
    <row r="4357" customFormat="false" ht="14.65" hidden="false" customHeight="false" outlineLevel="0" collapsed="false">
      <c r="A4357" s="0" t="n">
        <v>11425</v>
      </c>
      <c r="B4357" s="0" t="s">
        <v>128</v>
      </c>
    </row>
    <row r="4358" customFormat="false" ht="14.65" hidden="false" customHeight="false" outlineLevel="0" collapsed="false">
      <c r="A4358" s="0" t="n">
        <v>11435</v>
      </c>
      <c r="B4358" s="0" t="s">
        <v>129</v>
      </c>
    </row>
    <row r="4359" customFormat="false" ht="14.65" hidden="false" customHeight="false" outlineLevel="0" collapsed="false">
      <c r="A4359" s="0" t="n">
        <v>11437</v>
      </c>
      <c r="B4359" s="0" t="s">
        <v>130</v>
      </c>
      <c r="E4359" s="0"/>
      <c r="F4359" s="1"/>
      <c r="G4359" s="0"/>
    </row>
    <row r="4360" customFormat="false" ht="14.65" hidden="false" customHeight="false" outlineLevel="0" collapsed="false">
      <c r="A4360" s="0" t="n">
        <v>11450</v>
      </c>
      <c r="B4360" s="0" t="s">
        <v>58</v>
      </c>
    </row>
    <row r="4361" customFormat="false" ht="14.65" hidden="false" customHeight="false" outlineLevel="0" collapsed="false">
      <c r="A4361" s="0" t="n">
        <v>11450</v>
      </c>
      <c r="B4361" s="0" t="s">
        <v>131</v>
      </c>
      <c r="E4361" s="0"/>
    </row>
    <row r="4362" customFormat="false" ht="14.65" hidden="false" customHeight="false" outlineLevel="0" collapsed="false">
      <c r="A4362" s="0" t="n">
        <v>11450</v>
      </c>
      <c r="B4362" s="0" t="s">
        <v>59</v>
      </c>
    </row>
    <row r="4363" customFormat="false" ht="14.65" hidden="false" customHeight="false" outlineLevel="0" collapsed="false">
      <c r="A4363" s="0" t="n">
        <v>11450</v>
      </c>
      <c r="B4363" s="0" t="s">
        <v>123</v>
      </c>
      <c r="E4363" s="0"/>
    </row>
    <row r="4364" customFormat="false" ht="14.65" hidden="false" customHeight="false" outlineLevel="0" collapsed="false">
      <c r="A4364" s="0" t="n">
        <v>11450</v>
      </c>
      <c r="B4364" s="0" t="s">
        <v>22</v>
      </c>
    </row>
    <row r="4365" customFormat="false" ht="14.65" hidden="false" customHeight="false" outlineLevel="0" collapsed="false">
      <c r="A4365" s="0" t="n">
        <v>11450</v>
      </c>
      <c r="B4365" s="0" t="s">
        <v>132</v>
      </c>
      <c r="E4365" s="0"/>
    </row>
    <row r="4366" customFormat="false" ht="14.65" hidden="false" customHeight="false" outlineLevel="0" collapsed="false">
      <c r="A4366" s="0" t="n">
        <v>11450</v>
      </c>
      <c r="B4366" s="0" t="s">
        <v>133</v>
      </c>
      <c r="E4366" s="0"/>
    </row>
    <row r="4367" customFormat="false" ht="14.65" hidden="false" customHeight="false" outlineLevel="0" collapsed="false">
      <c r="A4367" s="0" t="n">
        <v>11450</v>
      </c>
      <c r="B4367" s="0" t="s">
        <v>134</v>
      </c>
      <c r="E4367" s="0"/>
    </row>
    <row r="4368" customFormat="false" ht="14.65" hidden="false" customHeight="false" outlineLevel="0" collapsed="false">
      <c r="A4368" s="0" t="n">
        <v>11460</v>
      </c>
      <c r="B4368" s="0" t="s">
        <v>135</v>
      </c>
      <c r="E4368" s="0"/>
    </row>
    <row r="4369" customFormat="false" ht="14.65" hidden="false" customHeight="false" outlineLevel="0" collapsed="false">
      <c r="A4369" s="0" t="n">
        <v>11469</v>
      </c>
      <c r="B4369" s="0" t="s">
        <v>136</v>
      </c>
    </row>
    <row r="4370" customFormat="false" ht="14.65" hidden="false" customHeight="false" outlineLevel="0" collapsed="false">
      <c r="A4370" s="0" t="n">
        <v>11475</v>
      </c>
      <c r="B4370" s="0" t="s">
        <v>3</v>
      </c>
    </row>
    <row r="4371" customFormat="false" ht="14.65" hidden="false" customHeight="false" outlineLevel="0" collapsed="false">
      <c r="A4371" s="0" t="n">
        <v>11475</v>
      </c>
      <c r="B4371" s="0" t="s">
        <v>4</v>
      </c>
      <c r="E4371" s="0"/>
    </row>
    <row r="4372" customFormat="false" ht="14.65" hidden="false" customHeight="false" outlineLevel="0" collapsed="false">
      <c r="A4372" s="0" t="n">
        <v>11475</v>
      </c>
      <c r="B4372" s="0" t="s">
        <v>5</v>
      </c>
      <c r="E4372" s="0"/>
    </row>
    <row r="4373" customFormat="false" ht="14.65" hidden="false" customHeight="false" outlineLevel="0" collapsed="false">
      <c r="A4373" s="0" t="n">
        <v>11475</v>
      </c>
      <c r="B4373" s="0" t="s">
        <v>6</v>
      </c>
    </row>
    <row r="4374" customFormat="false" ht="14.65" hidden="false" customHeight="false" outlineLevel="0" collapsed="false">
      <c r="A4374" s="0" t="n">
        <v>11475</v>
      </c>
      <c r="B4374" s="0" t="s">
        <v>7</v>
      </c>
      <c r="C4374" s="0" t="s">
        <v>8</v>
      </c>
    </row>
    <row r="4375" customFormat="false" ht="14.65" hidden="false" customHeight="false" outlineLevel="0" collapsed="false">
      <c r="A4375" s="0" t="n">
        <v>11475</v>
      </c>
      <c r="B4375" s="0" t="s">
        <v>9</v>
      </c>
      <c r="E4375" s="0"/>
    </row>
    <row r="4376" customFormat="false" ht="14.65" hidden="false" customHeight="false" outlineLevel="0" collapsed="false">
      <c r="A4376" s="0" t="n">
        <v>11475</v>
      </c>
      <c r="B4376" s="0" t="s">
        <v>247</v>
      </c>
    </row>
    <row r="4377" customFormat="false" ht="14.65" hidden="false" customHeight="false" outlineLevel="0" collapsed="false">
      <c r="A4377" s="0" t="n">
        <v>11475</v>
      </c>
      <c r="B4377" s="0" t="s">
        <v>12</v>
      </c>
    </row>
    <row r="4378" customFormat="false" ht="14.65" hidden="false" customHeight="false" outlineLevel="0" collapsed="false">
      <c r="A4378" s="0" t="n">
        <v>11482</v>
      </c>
      <c r="B4378" s="0" t="s">
        <v>13</v>
      </c>
      <c r="E4378" s="0"/>
    </row>
    <row r="4379" customFormat="false" ht="14.65" hidden="false" customHeight="false" outlineLevel="0" collapsed="false">
      <c r="A4379" s="0" t="n">
        <v>11485</v>
      </c>
      <c r="B4379" s="0" t="s">
        <v>14</v>
      </c>
    </row>
    <row r="4380" customFormat="false" ht="14.65" hidden="false" customHeight="false" outlineLevel="0" collapsed="false">
      <c r="A4380" s="0" t="n">
        <v>11498</v>
      </c>
      <c r="B4380" s="0" t="s">
        <v>13</v>
      </c>
    </row>
    <row r="4381" customFormat="false" ht="14.65" hidden="false" customHeight="false" outlineLevel="0" collapsed="false">
      <c r="A4381" s="0" t="n">
        <v>11500</v>
      </c>
      <c r="B4381" s="0" t="s">
        <v>3</v>
      </c>
      <c r="E4381" s="0"/>
    </row>
    <row r="4382" customFormat="false" ht="14.65" hidden="false" customHeight="false" outlineLevel="0" collapsed="false">
      <c r="A4382" s="0" t="n">
        <v>11500</v>
      </c>
      <c r="B4382" s="0" t="s">
        <v>16</v>
      </c>
    </row>
    <row r="4383" customFormat="false" ht="14.65" hidden="false" customHeight="false" outlineLevel="0" collapsed="false">
      <c r="A4383" s="0" t="n">
        <v>11500</v>
      </c>
      <c r="B4383" s="0" t="s">
        <v>6</v>
      </c>
    </row>
    <row r="4384" customFormat="false" ht="14.65" hidden="false" customHeight="false" outlineLevel="0" collapsed="false">
      <c r="A4384" s="0" t="n">
        <v>11500</v>
      </c>
      <c r="B4384" s="0" t="s">
        <v>17</v>
      </c>
      <c r="E4384" s="0"/>
    </row>
    <row r="4385" customFormat="false" ht="14.65" hidden="false" customHeight="false" outlineLevel="0" collapsed="false">
      <c r="A4385" s="0" t="n">
        <v>11500</v>
      </c>
      <c r="B4385" s="0" t="s">
        <v>19</v>
      </c>
      <c r="E4385" s="0"/>
    </row>
    <row r="4386" customFormat="false" ht="14.65" hidden="false" customHeight="false" outlineLevel="0" collapsed="false">
      <c r="A4386" s="0" t="n">
        <v>11505</v>
      </c>
      <c r="B4386" s="0" t="s">
        <v>20</v>
      </c>
    </row>
    <row r="4387" customFormat="false" ht="14.65" hidden="false" customHeight="false" outlineLevel="0" collapsed="false">
      <c r="A4387" s="0" t="n">
        <v>11515</v>
      </c>
      <c r="B4387" s="0" t="s">
        <v>21</v>
      </c>
    </row>
    <row r="4388" customFormat="false" ht="14.65" hidden="false" customHeight="false" outlineLevel="0" collapsed="false">
      <c r="A4388" s="0" t="n">
        <v>11525</v>
      </c>
      <c r="B4388" s="0" t="s">
        <v>3</v>
      </c>
    </row>
    <row r="4389" customFormat="false" ht="14.65" hidden="false" customHeight="false" outlineLevel="0" collapsed="false">
      <c r="A4389" s="0" t="n">
        <v>11525</v>
      </c>
      <c r="B4389" s="0" t="s">
        <v>22</v>
      </c>
      <c r="E4389" s="0"/>
    </row>
    <row r="4390" customFormat="false" ht="14.65" hidden="false" customHeight="false" outlineLevel="0" collapsed="false">
      <c r="A4390" s="0" t="n">
        <v>11525</v>
      </c>
      <c r="B4390" s="0" t="s">
        <v>23</v>
      </c>
    </row>
    <row r="4391" customFormat="false" ht="14.65" hidden="false" customHeight="false" outlineLevel="0" collapsed="false">
      <c r="A4391" s="0" t="n">
        <v>11525</v>
      </c>
      <c r="B4391" s="0" t="s">
        <v>24</v>
      </c>
    </row>
    <row r="4392" customFormat="false" ht="14.65" hidden="false" customHeight="false" outlineLevel="0" collapsed="false">
      <c r="A4392" s="0" t="n">
        <v>11525</v>
      </c>
      <c r="B4392" s="0" t="s">
        <v>25</v>
      </c>
      <c r="E4392" s="0"/>
    </row>
    <row r="4393" customFormat="false" ht="14.65" hidden="false" customHeight="false" outlineLevel="0" collapsed="false">
      <c r="A4393" s="0" t="n">
        <v>11540</v>
      </c>
      <c r="B4393" s="0" t="s">
        <v>27</v>
      </c>
      <c r="E4393" s="0"/>
    </row>
    <row r="4394" customFormat="false" ht="14.65" hidden="false" customHeight="false" outlineLevel="0" collapsed="false">
      <c r="A4394" s="0" t="n">
        <v>11540</v>
      </c>
      <c r="B4394" s="0" t="s">
        <v>28</v>
      </c>
      <c r="E4394" s="0"/>
    </row>
    <row r="4395" customFormat="false" ht="14.65" hidden="false" customHeight="false" outlineLevel="0" collapsed="false">
      <c r="A4395" s="0" t="n">
        <v>11545</v>
      </c>
      <c r="B4395" s="0" t="s">
        <v>66</v>
      </c>
    </row>
    <row r="4396" customFormat="false" ht="14.65" hidden="false" customHeight="false" outlineLevel="0" collapsed="false">
      <c r="A4396" s="0" t="n">
        <v>11545</v>
      </c>
      <c r="B4396" s="0" t="s">
        <v>29</v>
      </c>
    </row>
    <row r="4397" customFormat="false" ht="14.65" hidden="false" customHeight="false" outlineLevel="0" collapsed="false">
      <c r="A4397" s="0" t="n">
        <v>11550</v>
      </c>
      <c r="B4397" s="0" t="s">
        <v>30</v>
      </c>
      <c r="E4397" s="0"/>
    </row>
    <row r="4398" customFormat="false" ht="14.65" hidden="false" customHeight="false" outlineLevel="0" collapsed="false">
      <c r="A4398" s="0" t="n">
        <v>11550</v>
      </c>
      <c r="B4398" s="0" t="s">
        <v>31</v>
      </c>
    </row>
    <row r="4399" customFormat="false" ht="14.65" hidden="false" customHeight="false" outlineLevel="0" collapsed="false">
      <c r="A4399" s="0" t="n">
        <v>11550</v>
      </c>
      <c r="B4399" s="0" t="s">
        <v>32</v>
      </c>
    </row>
    <row r="4400" customFormat="false" ht="14.65" hidden="false" customHeight="false" outlineLevel="0" collapsed="false">
      <c r="A4400" s="0" t="n">
        <v>11550</v>
      </c>
      <c r="B4400" s="0" t="s">
        <v>34</v>
      </c>
    </row>
    <row r="4401" customFormat="false" ht="14.65" hidden="false" customHeight="false" outlineLevel="0" collapsed="false">
      <c r="A4401" s="0" t="n">
        <v>11550</v>
      </c>
      <c r="B4401" s="0" t="s">
        <v>35</v>
      </c>
    </row>
    <row r="4402" customFormat="false" ht="14.65" hidden="false" customHeight="false" outlineLevel="0" collapsed="false">
      <c r="A4402" s="0" t="n">
        <v>11557</v>
      </c>
      <c r="B4402" s="0" t="s">
        <v>36</v>
      </c>
      <c r="E4402" s="0"/>
    </row>
    <row r="4403" customFormat="false" ht="14.65" hidden="false" customHeight="false" outlineLevel="0" collapsed="false">
      <c r="A4403" s="0" t="n">
        <v>11560</v>
      </c>
      <c r="B4403" s="0" t="s">
        <v>37</v>
      </c>
    </row>
    <row r="4404" customFormat="false" ht="14.65" hidden="false" customHeight="false" outlineLevel="0" collapsed="false">
      <c r="A4404" s="0" t="n">
        <v>11575</v>
      </c>
      <c r="B4404" s="0" t="s">
        <v>38</v>
      </c>
      <c r="E4404" s="0"/>
    </row>
    <row r="4405" customFormat="false" ht="14.65" hidden="false" customHeight="false" outlineLevel="0" collapsed="false">
      <c r="A4405" s="0" t="n">
        <v>11575</v>
      </c>
      <c r="B4405" s="0" t="s">
        <v>39</v>
      </c>
      <c r="E4405" s="0"/>
    </row>
    <row r="4406" customFormat="false" ht="14.65" hidden="false" customHeight="false" outlineLevel="0" collapsed="false">
      <c r="A4406" s="0" t="n">
        <v>11575</v>
      </c>
      <c r="B4406" s="0" t="s">
        <v>40</v>
      </c>
    </row>
    <row r="4407" customFormat="false" ht="14.65" hidden="false" customHeight="false" outlineLevel="0" collapsed="false">
      <c r="A4407" s="0" t="n">
        <v>11575</v>
      </c>
      <c r="B4407" s="0" t="s">
        <v>41</v>
      </c>
    </row>
    <row r="4408" customFormat="false" ht="14.65" hidden="false" customHeight="false" outlineLevel="0" collapsed="false">
      <c r="A4408" s="0" t="n">
        <v>11575</v>
      </c>
      <c r="B4408" s="0" t="s">
        <v>9</v>
      </c>
      <c r="E4408" s="0"/>
    </row>
    <row r="4409" customFormat="false" ht="14.65" hidden="false" customHeight="false" outlineLevel="0" collapsed="false">
      <c r="A4409" s="0" t="n">
        <v>11580</v>
      </c>
      <c r="B4409" s="0" t="s">
        <v>42</v>
      </c>
    </row>
    <row r="4410" customFormat="false" ht="14.65" hidden="false" customHeight="false" outlineLevel="0" collapsed="false">
      <c r="A4410" s="0" t="n">
        <v>11580</v>
      </c>
      <c r="B4410" s="0" t="s">
        <v>43</v>
      </c>
    </row>
    <row r="4411" customFormat="false" ht="14.65" hidden="false" customHeight="false" outlineLevel="0" collapsed="false">
      <c r="A4411" s="0" t="n">
        <v>11585</v>
      </c>
      <c r="B4411" s="0" t="s">
        <v>17</v>
      </c>
    </row>
    <row r="4412" customFormat="false" ht="14.65" hidden="false" customHeight="false" outlineLevel="0" collapsed="false">
      <c r="A4412" s="0" t="n">
        <v>11590</v>
      </c>
      <c r="B4412" s="0" t="s">
        <v>44</v>
      </c>
    </row>
    <row r="4413" customFormat="false" ht="14.65" hidden="false" customHeight="false" outlineLevel="0" collapsed="false">
      <c r="A4413" s="0" t="n">
        <v>11599</v>
      </c>
      <c r="B4413" s="0" t="s">
        <v>45</v>
      </c>
    </row>
    <row r="4414" customFormat="false" ht="14.65" hidden="false" customHeight="false" outlineLevel="0" collapsed="false">
      <c r="A4414" s="0" t="n">
        <v>11599</v>
      </c>
      <c r="B4414" s="0" t="s">
        <v>46</v>
      </c>
    </row>
    <row r="4415" customFormat="false" ht="14.65" hidden="false" customHeight="false" outlineLevel="0" collapsed="false">
      <c r="A4415" s="0" t="n">
        <v>11600</v>
      </c>
      <c r="B4415" s="0" t="s">
        <v>47</v>
      </c>
      <c r="E4415" s="0"/>
    </row>
    <row r="4416" customFormat="false" ht="14.65" hidden="false" customHeight="false" outlineLevel="0" collapsed="false">
      <c r="A4416" s="0" t="n">
        <v>11600</v>
      </c>
      <c r="B4416" s="0" t="s">
        <v>48</v>
      </c>
      <c r="E4416" s="0"/>
    </row>
    <row r="4417" customFormat="false" ht="14.65" hidden="false" customHeight="false" outlineLevel="0" collapsed="false">
      <c r="A4417" s="0" t="n">
        <v>11600</v>
      </c>
      <c r="B4417" s="0" t="s">
        <v>49</v>
      </c>
    </row>
    <row r="4418" customFormat="false" ht="14.65" hidden="false" customHeight="false" outlineLevel="0" collapsed="false">
      <c r="A4418" s="0" t="n">
        <v>11600</v>
      </c>
      <c r="B4418" s="0" t="s">
        <v>50</v>
      </c>
    </row>
    <row r="4419" customFormat="false" ht="14.65" hidden="false" customHeight="false" outlineLevel="0" collapsed="false">
      <c r="A4419" s="0" t="n">
        <v>11600</v>
      </c>
      <c r="B4419" s="0" t="s">
        <v>51</v>
      </c>
    </row>
    <row r="4420" customFormat="false" ht="14.65" hidden="false" customHeight="false" outlineLevel="0" collapsed="false">
      <c r="A4420" s="0" t="n">
        <v>11601</v>
      </c>
      <c r="B4420" s="0" t="s">
        <v>52</v>
      </c>
    </row>
    <row r="4421" customFormat="false" ht="14.65" hidden="false" customHeight="false" outlineLevel="0" collapsed="false">
      <c r="A4421" s="0" t="n">
        <v>11610</v>
      </c>
      <c r="B4421" s="0" t="s">
        <v>53</v>
      </c>
    </row>
    <row r="4422" customFormat="false" ht="14.65" hidden="false" customHeight="false" outlineLevel="0" collapsed="false">
      <c r="A4422" s="0" t="n">
        <v>11614</v>
      </c>
      <c r="B4422" s="0" t="s">
        <v>54</v>
      </c>
    </row>
    <row r="4423" customFormat="false" ht="14.65" hidden="false" customHeight="false" outlineLevel="0" collapsed="false">
      <c r="A4423" s="0" t="n">
        <v>11624</v>
      </c>
      <c r="B4423" s="0" t="s">
        <v>55</v>
      </c>
    </row>
    <row r="4424" customFormat="false" ht="14.65" hidden="false" customHeight="false" outlineLevel="0" collapsed="false">
      <c r="A4424" s="0" t="n">
        <v>11624</v>
      </c>
      <c r="B4424" s="0" t="s">
        <v>56</v>
      </c>
      <c r="E4424" s="0"/>
    </row>
    <row r="4425" customFormat="false" ht="14.65" hidden="false" customHeight="false" outlineLevel="0" collapsed="false">
      <c r="A4425" s="0" t="n">
        <v>11624</v>
      </c>
      <c r="B4425" s="0" t="s">
        <v>57</v>
      </c>
      <c r="E4425" s="0"/>
    </row>
    <row r="4426" customFormat="false" ht="14.65" hidden="false" customHeight="false" outlineLevel="0" collapsed="false">
      <c r="A4426" s="0" t="n">
        <v>11625</v>
      </c>
      <c r="B4426" s="0" t="s">
        <v>58</v>
      </c>
    </row>
    <row r="4427" customFormat="false" ht="14.65" hidden="false" customHeight="false" outlineLevel="0" collapsed="false">
      <c r="A4427" s="0" t="n">
        <v>11625</v>
      </c>
      <c r="B4427" s="0" t="s">
        <v>59</v>
      </c>
      <c r="E4427" s="0"/>
    </row>
    <row r="4428" customFormat="false" ht="14.65" hidden="false" customHeight="false" outlineLevel="0" collapsed="false">
      <c r="A4428" s="0" t="n">
        <v>11625</v>
      </c>
      <c r="B4428" s="0" t="s">
        <v>5</v>
      </c>
    </row>
    <row r="4429" customFormat="false" ht="14.65" hidden="false" customHeight="false" outlineLevel="0" collapsed="false">
      <c r="A4429" s="0" t="n">
        <v>11625</v>
      </c>
      <c r="B4429" s="0" t="s">
        <v>60</v>
      </c>
    </row>
    <row r="4430" customFormat="false" ht="14.65" hidden="false" customHeight="false" outlineLevel="0" collapsed="false">
      <c r="A4430" s="0" t="n">
        <v>11625</v>
      </c>
      <c r="B4430" s="0" t="s">
        <v>61</v>
      </c>
      <c r="E4430" s="0"/>
    </row>
    <row r="4431" customFormat="false" ht="14.65" hidden="false" customHeight="false" outlineLevel="0" collapsed="false">
      <c r="A4431" s="0" t="n">
        <v>11625</v>
      </c>
      <c r="B4431" s="0" t="s">
        <v>62</v>
      </c>
    </row>
    <row r="4432" customFormat="false" ht="14.65" hidden="false" customHeight="false" outlineLevel="0" collapsed="false">
      <c r="A4432" s="0" t="n">
        <v>11625</v>
      </c>
      <c r="B4432" s="0" t="s">
        <v>63</v>
      </c>
    </row>
    <row r="4433" customFormat="false" ht="14.65" hidden="false" customHeight="false" outlineLevel="0" collapsed="false">
      <c r="A4433" s="0" t="n">
        <v>11625</v>
      </c>
      <c r="B4433" s="0" t="s">
        <v>64</v>
      </c>
    </row>
    <row r="4434" customFormat="false" ht="14.65" hidden="false" customHeight="false" outlineLevel="0" collapsed="false">
      <c r="A4434" s="0" t="n">
        <v>11625</v>
      </c>
      <c r="B4434" s="0" t="s">
        <v>65</v>
      </c>
    </row>
    <row r="4435" customFormat="false" ht="14.65" hidden="false" customHeight="false" outlineLevel="0" collapsed="false">
      <c r="A4435" s="0" t="n">
        <v>11640</v>
      </c>
      <c r="B4435" s="0" t="s">
        <v>66</v>
      </c>
      <c r="E4435" s="0"/>
    </row>
    <row r="4436" customFormat="false" ht="14.65" hidden="false" customHeight="false" outlineLevel="0" collapsed="false">
      <c r="A4436" s="0" t="n">
        <v>11640</v>
      </c>
      <c r="B4436" s="0" t="s">
        <v>67</v>
      </c>
      <c r="E4436" s="0"/>
    </row>
    <row r="4437" customFormat="false" ht="14.65" hidden="false" customHeight="false" outlineLevel="0" collapsed="false">
      <c r="A4437" s="0" t="n">
        <v>11640</v>
      </c>
      <c r="B4437" s="0" t="s">
        <v>68</v>
      </c>
    </row>
    <row r="4438" customFormat="false" ht="14.65" hidden="false" customHeight="false" outlineLevel="0" collapsed="false">
      <c r="A4438" s="0" t="n">
        <v>11640</v>
      </c>
      <c r="B4438" s="0" t="s">
        <v>69</v>
      </c>
      <c r="E4438" s="0"/>
    </row>
    <row r="4439" customFormat="false" ht="14.65" hidden="false" customHeight="false" outlineLevel="0" collapsed="false">
      <c r="A4439" s="0" t="n">
        <v>11650</v>
      </c>
      <c r="B4439" s="0" t="s">
        <v>30</v>
      </c>
    </row>
    <row r="4440" customFormat="false" ht="14.65" hidden="false" customHeight="false" outlineLevel="0" collapsed="false">
      <c r="A4440" s="0" t="n">
        <v>11650</v>
      </c>
      <c r="B4440" s="0" t="s">
        <v>70</v>
      </c>
      <c r="E4440" s="0"/>
    </row>
    <row r="4441" customFormat="false" ht="14.65" hidden="false" customHeight="false" outlineLevel="0" collapsed="false">
      <c r="A4441" s="0" t="n">
        <v>11650</v>
      </c>
      <c r="B4441" s="0" t="s">
        <v>71</v>
      </c>
      <c r="E4441" s="0"/>
    </row>
    <row r="4442" customFormat="false" ht="14.65" hidden="false" customHeight="false" outlineLevel="0" collapsed="false">
      <c r="A4442" s="0" t="n">
        <v>11650</v>
      </c>
      <c r="B4442" s="0" t="s">
        <v>72</v>
      </c>
    </row>
    <row r="4443" customFormat="false" ht="14.65" hidden="false" customHeight="false" outlineLevel="0" collapsed="false">
      <c r="A4443" s="0" t="n">
        <v>11650</v>
      </c>
      <c r="B4443" s="0" t="s">
        <v>48</v>
      </c>
    </row>
    <row r="4444" customFormat="false" ht="14.65" hidden="false" customHeight="false" outlineLevel="0" collapsed="false">
      <c r="A4444" s="0" t="n">
        <v>11650</v>
      </c>
      <c r="B4444" s="0" t="s">
        <v>73</v>
      </c>
    </row>
    <row r="4445" customFormat="false" ht="14.65" hidden="false" customHeight="false" outlineLevel="0" collapsed="false">
      <c r="A4445" s="0" t="n">
        <v>11650</v>
      </c>
      <c r="B4445" s="0" t="s">
        <v>74</v>
      </c>
    </row>
    <row r="4446" customFormat="false" ht="14.65" hidden="false" customHeight="false" outlineLevel="0" collapsed="false">
      <c r="A4446" s="0" t="n">
        <v>11660</v>
      </c>
      <c r="B4446" s="0" t="s">
        <v>37</v>
      </c>
      <c r="E4446" s="0"/>
    </row>
    <row r="4447" customFormat="false" ht="14.65" hidden="false" customHeight="false" outlineLevel="0" collapsed="false">
      <c r="A4447" s="0" t="n">
        <v>11675</v>
      </c>
      <c r="B4447" s="0" t="s">
        <v>38</v>
      </c>
    </row>
    <row r="4448" customFormat="false" ht="14.65" hidden="false" customHeight="false" outlineLevel="0" collapsed="false">
      <c r="A4448" s="0" t="n">
        <v>11675</v>
      </c>
      <c r="B4448" s="0" t="s">
        <v>75</v>
      </c>
    </row>
    <row r="4449" customFormat="false" ht="14.65" hidden="false" customHeight="false" outlineLevel="0" collapsed="false">
      <c r="A4449" s="0" t="n">
        <v>11675</v>
      </c>
      <c r="B4449" s="0" t="s">
        <v>76</v>
      </c>
    </row>
    <row r="4450" customFormat="false" ht="14.65" hidden="false" customHeight="false" outlineLevel="0" collapsed="false">
      <c r="A4450" s="0" t="n">
        <v>11675</v>
      </c>
      <c r="B4450" s="0" t="s">
        <v>77</v>
      </c>
    </row>
    <row r="4451" customFormat="false" ht="14.65" hidden="false" customHeight="false" outlineLevel="0" collapsed="false">
      <c r="A4451" s="0" t="n">
        <v>11675</v>
      </c>
      <c r="B4451" s="0" t="s">
        <v>40</v>
      </c>
      <c r="E4451" s="0"/>
    </row>
    <row r="4452" customFormat="false" ht="14.65" hidden="false" customHeight="false" outlineLevel="0" collapsed="false">
      <c r="A4452" s="0" t="n">
        <v>11675</v>
      </c>
      <c r="B4452" s="0" t="s">
        <v>78</v>
      </c>
    </row>
    <row r="4453" customFormat="false" ht="14.65" hidden="false" customHeight="false" outlineLevel="0" collapsed="false">
      <c r="A4453" s="0" t="n">
        <v>11694</v>
      </c>
      <c r="B4453" s="0" t="s">
        <v>79</v>
      </c>
    </row>
    <row r="4454" customFormat="false" ht="14.65" hidden="false" customHeight="false" outlineLevel="0" collapsed="false">
      <c r="A4454" s="0" t="n">
        <v>11694</v>
      </c>
      <c r="B4454" s="0" t="s">
        <v>80</v>
      </c>
    </row>
    <row r="4455" customFormat="false" ht="14.65" hidden="false" customHeight="false" outlineLevel="0" collapsed="false">
      <c r="A4455" s="0" t="n">
        <v>11694</v>
      </c>
      <c r="B4455" s="0" t="s">
        <v>81</v>
      </c>
      <c r="E4455" s="0"/>
    </row>
    <row r="4456" customFormat="false" ht="14.65" hidden="false" customHeight="false" outlineLevel="0" collapsed="false">
      <c r="A4456" s="0" t="n">
        <v>11697</v>
      </c>
      <c r="B4456" s="0" t="s">
        <v>82</v>
      </c>
      <c r="E4456" s="0"/>
    </row>
    <row r="4457" customFormat="false" ht="14.65" hidden="false" customHeight="false" outlineLevel="0" collapsed="false">
      <c r="A4457" s="0" t="n">
        <v>11700</v>
      </c>
      <c r="B4457" s="0" t="s">
        <v>75</v>
      </c>
    </row>
    <row r="4458" customFormat="false" ht="14.65" hidden="false" customHeight="false" outlineLevel="0" collapsed="false">
      <c r="A4458" s="0" t="n">
        <v>11700</v>
      </c>
      <c r="B4458" s="0" t="s">
        <v>83</v>
      </c>
    </row>
    <row r="4459" customFormat="false" ht="14.65" hidden="false" customHeight="false" outlineLevel="0" collapsed="false">
      <c r="A4459" s="0" t="n">
        <v>11700</v>
      </c>
      <c r="B4459" s="0" t="s">
        <v>84</v>
      </c>
      <c r="E4459" s="0"/>
    </row>
    <row r="4460" customFormat="false" ht="14.65" hidden="false" customHeight="false" outlineLevel="0" collapsed="false">
      <c r="A4460" s="0" t="n">
        <v>11705</v>
      </c>
      <c r="B4460" s="0" t="s">
        <v>85</v>
      </c>
    </row>
    <row r="4461" customFormat="false" ht="14.65" hidden="false" customHeight="false" outlineLevel="0" collapsed="false">
      <c r="A4461" s="0" t="n">
        <v>11705</v>
      </c>
      <c r="B4461" s="0" t="s">
        <v>86</v>
      </c>
      <c r="E4461" s="0"/>
    </row>
    <row r="4462" customFormat="false" ht="14.65" hidden="false" customHeight="false" outlineLevel="0" collapsed="false">
      <c r="A4462" s="0" t="n">
        <v>11710</v>
      </c>
      <c r="B4462" s="0" t="s">
        <v>87</v>
      </c>
      <c r="E4462" s="0"/>
    </row>
    <row r="4463" customFormat="false" ht="14.65" hidden="false" customHeight="false" outlineLevel="0" collapsed="false">
      <c r="A4463" s="0" t="n">
        <v>11713</v>
      </c>
      <c r="B4463" s="0" t="s">
        <v>88</v>
      </c>
    </row>
    <row r="4464" customFormat="false" ht="14.65" hidden="false" customHeight="false" outlineLevel="0" collapsed="false">
      <c r="A4464" s="0" t="n">
        <v>11715</v>
      </c>
      <c r="B4464" s="0" t="s">
        <v>89</v>
      </c>
    </row>
    <row r="4465" customFormat="false" ht="14.65" hidden="false" customHeight="false" outlineLevel="0" collapsed="false">
      <c r="A4465" s="0" t="n">
        <v>11717</v>
      </c>
      <c r="B4465" s="0" t="s">
        <v>90</v>
      </c>
    </row>
    <row r="4466" customFormat="false" ht="14.65" hidden="false" customHeight="false" outlineLevel="0" collapsed="false">
      <c r="A4466" s="0" t="n">
        <v>11718</v>
      </c>
      <c r="B4466" s="0" t="s">
        <v>91</v>
      </c>
    </row>
    <row r="4467" customFormat="false" ht="14.65" hidden="false" customHeight="false" outlineLevel="0" collapsed="false">
      <c r="A4467" s="0" t="n">
        <v>11719</v>
      </c>
      <c r="B4467" s="0" t="s">
        <v>92</v>
      </c>
      <c r="E4467" s="0"/>
    </row>
    <row r="4468" customFormat="false" ht="14.65" hidden="false" customHeight="false" outlineLevel="0" collapsed="false">
      <c r="A4468" s="0" t="n">
        <v>11725</v>
      </c>
      <c r="B4468" s="0" t="s">
        <v>93</v>
      </c>
    </row>
    <row r="4469" customFormat="false" ht="14.65" hidden="false" customHeight="false" outlineLevel="0" collapsed="false">
      <c r="A4469" s="0" t="n">
        <v>11725</v>
      </c>
      <c r="B4469" s="0" t="s">
        <v>40</v>
      </c>
      <c r="E4469" s="0"/>
    </row>
    <row r="4470" customFormat="false" ht="14.65" hidden="false" customHeight="false" outlineLevel="0" collapsed="false">
      <c r="A4470" s="0" t="n">
        <v>11725</v>
      </c>
      <c r="B4470" s="0" t="s">
        <v>85</v>
      </c>
      <c r="E4470" s="0"/>
    </row>
    <row r="4471" customFormat="false" ht="14.65" hidden="false" customHeight="false" outlineLevel="0" collapsed="false">
      <c r="A4471" s="0" t="n">
        <v>11725</v>
      </c>
      <c r="B4471" s="0" t="s">
        <v>94</v>
      </c>
    </row>
    <row r="4472" customFormat="false" ht="14.65" hidden="false" customHeight="false" outlineLevel="0" collapsed="false">
      <c r="A4472" s="0" t="n">
        <v>11730</v>
      </c>
      <c r="B4472" s="0" t="s">
        <v>95</v>
      </c>
      <c r="E4472" s="0"/>
      <c r="F4472" s="1"/>
      <c r="G4472" s="0"/>
    </row>
    <row r="4473" customFormat="false" ht="14.65" hidden="false" customHeight="false" outlineLevel="0" collapsed="false">
      <c r="A4473" s="0" t="n">
        <v>11730</v>
      </c>
      <c r="B4473" s="0" t="s">
        <v>96</v>
      </c>
      <c r="E4473" s="0"/>
    </row>
    <row r="4474" customFormat="false" ht="14.65" hidden="false" customHeight="false" outlineLevel="0" collapsed="false">
      <c r="A4474" s="0" t="n">
        <v>11730</v>
      </c>
      <c r="B4474" s="0" t="s">
        <v>17</v>
      </c>
    </row>
    <row r="4475" customFormat="false" ht="14.65" hidden="false" customHeight="false" outlineLevel="0" collapsed="false">
      <c r="A4475" s="0" t="n">
        <v>11730</v>
      </c>
      <c r="B4475" s="0" t="s">
        <v>97</v>
      </c>
    </row>
    <row r="4476" customFormat="false" ht="14.65" hidden="false" customHeight="false" outlineLevel="0" collapsed="false">
      <c r="A4476" s="0" t="n">
        <v>11749</v>
      </c>
      <c r="B4476" s="0" t="s">
        <v>98</v>
      </c>
    </row>
    <row r="4477" customFormat="false" ht="14.65" hidden="false" customHeight="false" outlineLevel="0" collapsed="false">
      <c r="A4477" s="0" t="n">
        <v>11749</v>
      </c>
      <c r="B4477" s="0" t="s">
        <v>99</v>
      </c>
    </row>
    <row r="4478" customFormat="false" ht="14.65" hidden="false" customHeight="false" outlineLevel="0" collapsed="false">
      <c r="A4478" s="0" t="n">
        <v>11750</v>
      </c>
      <c r="B4478" s="0" t="s">
        <v>100</v>
      </c>
    </row>
    <row r="4479" customFormat="false" ht="14.65" hidden="false" customHeight="false" outlineLevel="0" collapsed="false">
      <c r="A4479" s="0" t="n">
        <v>11750</v>
      </c>
      <c r="B4479" s="0" t="s">
        <v>101</v>
      </c>
    </row>
    <row r="4480" customFormat="false" ht="14.65" hidden="false" customHeight="false" outlineLevel="0" collapsed="false">
      <c r="A4480" s="0" t="n">
        <v>11750</v>
      </c>
      <c r="B4480" s="0" t="s">
        <v>102</v>
      </c>
      <c r="E4480" s="0"/>
    </row>
    <row r="4481" customFormat="false" ht="14.65" hidden="false" customHeight="false" outlineLevel="0" collapsed="false">
      <c r="A4481" s="0" t="n">
        <v>11750</v>
      </c>
      <c r="B4481" s="0" t="s">
        <v>103</v>
      </c>
      <c r="E4481" s="0"/>
    </row>
    <row r="4482" customFormat="false" ht="14.65" hidden="false" customHeight="false" outlineLevel="0" collapsed="false">
      <c r="A4482" s="0" t="n">
        <v>11750</v>
      </c>
      <c r="B4482" s="0" t="s">
        <v>104</v>
      </c>
      <c r="E4482" s="0"/>
    </row>
    <row r="4483" customFormat="false" ht="14.65" hidden="false" customHeight="false" outlineLevel="0" collapsed="false">
      <c r="A4483" s="0" t="n">
        <v>11755</v>
      </c>
      <c r="B4483" s="0" t="s">
        <v>105</v>
      </c>
      <c r="E4483" s="0"/>
    </row>
    <row r="4484" customFormat="false" ht="14.65" hidden="false" customHeight="false" outlineLevel="0" collapsed="false">
      <c r="A4484" s="0" t="n">
        <v>11772</v>
      </c>
      <c r="B4484" s="0" t="s">
        <v>106</v>
      </c>
      <c r="E4484" s="0"/>
    </row>
    <row r="4485" customFormat="false" ht="14.65" hidden="false" customHeight="false" outlineLevel="0" collapsed="false">
      <c r="A4485" s="0" t="n">
        <v>11775</v>
      </c>
      <c r="B4485" s="0" t="s">
        <v>38</v>
      </c>
    </row>
    <row r="4486" customFormat="false" ht="14.65" hidden="false" customHeight="false" outlineLevel="0" collapsed="false">
      <c r="A4486" s="0" t="n">
        <v>11775</v>
      </c>
      <c r="B4486" s="0" t="s">
        <v>75</v>
      </c>
    </row>
    <row r="4487" customFormat="false" ht="14.65" hidden="false" customHeight="false" outlineLevel="0" collapsed="false">
      <c r="A4487" s="0" t="n">
        <v>11775</v>
      </c>
      <c r="B4487" s="0" t="s">
        <v>107</v>
      </c>
    </row>
    <row r="4488" customFormat="false" ht="14.65" hidden="false" customHeight="false" outlineLevel="0" collapsed="false">
      <c r="A4488" s="0" t="n">
        <v>11775</v>
      </c>
      <c r="B4488" s="0" t="s">
        <v>108</v>
      </c>
      <c r="E4488" s="0"/>
    </row>
    <row r="4489" customFormat="false" ht="14.65" hidden="false" customHeight="false" outlineLevel="0" collapsed="false">
      <c r="A4489" s="0" t="n">
        <v>11775</v>
      </c>
      <c r="B4489" s="0" t="s">
        <v>78</v>
      </c>
    </row>
    <row r="4490" customFormat="false" ht="14.65" hidden="false" customHeight="false" outlineLevel="0" collapsed="false">
      <c r="A4490" s="0" t="n">
        <v>11782</v>
      </c>
      <c r="B4490" s="0" t="s">
        <v>109</v>
      </c>
    </row>
    <row r="4491" customFormat="false" ht="14.65" hidden="false" customHeight="false" outlineLevel="0" collapsed="false">
      <c r="A4491" s="0" t="n">
        <v>11790</v>
      </c>
      <c r="B4491" s="0" t="s">
        <v>110</v>
      </c>
    </row>
    <row r="4492" customFormat="false" ht="14.65" hidden="false" customHeight="false" outlineLevel="0" collapsed="false">
      <c r="A4492" s="0" t="n">
        <v>11800</v>
      </c>
      <c r="B4492" s="0" t="s">
        <v>111</v>
      </c>
      <c r="E4492" s="0"/>
    </row>
    <row r="4493" customFormat="false" ht="14.65" hidden="false" customHeight="false" outlineLevel="0" collapsed="false">
      <c r="A4493" s="0" t="n">
        <v>11800</v>
      </c>
      <c r="B4493" s="0" t="s">
        <v>112</v>
      </c>
    </row>
    <row r="4494" customFormat="false" ht="14.65" hidden="false" customHeight="false" outlineLevel="0" collapsed="false">
      <c r="A4494" s="0" t="n">
        <v>11800</v>
      </c>
      <c r="B4494" s="0" t="s">
        <v>113</v>
      </c>
      <c r="E4494" s="0"/>
    </row>
    <row r="4495" customFormat="false" ht="14.65" hidden="false" customHeight="false" outlineLevel="0" collapsed="false">
      <c r="A4495" s="0" t="n">
        <v>11800</v>
      </c>
      <c r="B4495" s="0" t="s">
        <v>114</v>
      </c>
      <c r="E4495" s="0"/>
    </row>
    <row r="4496" customFormat="false" ht="14.65" hidden="false" customHeight="false" outlineLevel="0" collapsed="false">
      <c r="A4496" s="0" t="n">
        <v>11800</v>
      </c>
      <c r="B4496" s="0" t="s">
        <v>115</v>
      </c>
    </row>
    <row r="4497" customFormat="false" ht="14.65" hidden="false" customHeight="false" outlineLevel="0" collapsed="false">
      <c r="A4497" s="0" t="n">
        <v>11807</v>
      </c>
      <c r="B4497" s="0" t="s">
        <v>116</v>
      </c>
    </row>
    <row r="4498" customFormat="false" ht="14.65" hidden="false" customHeight="false" outlineLevel="0" collapsed="false">
      <c r="A4498" s="0" t="n">
        <v>11810</v>
      </c>
      <c r="B4498" s="0" t="s">
        <v>117</v>
      </c>
      <c r="E4498" s="0"/>
    </row>
    <row r="4499" customFormat="false" ht="14.65" hidden="false" customHeight="false" outlineLevel="0" collapsed="false">
      <c r="A4499" s="0" t="n">
        <v>11818</v>
      </c>
      <c r="B4499" s="0" t="s">
        <v>118</v>
      </c>
    </row>
    <row r="4500" customFormat="false" ht="14.65" hidden="false" customHeight="false" outlineLevel="0" collapsed="false">
      <c r="A4500" s="0" t="n">
        <v>11818</v>
      </c>
      <c r="B4500" s="0" t="s">
        <v>119</v>
      </c>
    </row>
    <row r="4501" customFormat="false" ht="14.65" hidden="false" customHeight="false" outlineLevel="0" collapsed="false">
      <c r="A4501" s="0" t="n">
        <v>11818</v>
      </c>
      <c r="B4501" s="0" t="s">
        <v>120</v>
      </c>
      <c r="E4501" s="0"/>
    </row>
    <row r="4502" customFormat="false" ht="14.65" hidden="false" customHeight="false" outlineLevel="0" collapsed="false">
      <c r="A4502" s="0" t="n">
        <v>11824</v>
      </c>
      <c r="B4502" s="0" t="s">
        <v>121</v>
      </c>
      <c r="E4502" s="0"/>
    </row>
    <row r="4503" customFormat="false" ht="14.65" hidden="false" customHeight="false" outlineLevel="0" collapsed="false">
      <c r="A4503" s="0" t="n">
        <v>11825</v>
      </c>
      <c r="B4503" s="0" t="s">
        <v>122</v>
      </c>
      <c r="E4503" s="0"/>
    </row>
    <row r="4504" customFormat="false" ht="14.65" hidden="false" customHeight="false" outlineLevel="0" collapsed="false">
      <c r="A4504" s="0" t="n">
        <v>11825</v>
      </c>
      <c r="B4504" s="0" t="s">
        <v>59</v>
      </c>
    </row>
    <row r="4505" customFormat="false" ht="14.65" hidden="false" customHeight="false" outlineLevel="0" collapsed="false">
      <c r="A4505" s="0" t="n">
        <v>11825</v>
      </c>
      <c r="B4505" s="0" t="s">
        <v>123</v>
      </c>
    </row>
    <row r="4506" customFormat="false" ht="14.65" hidden="false" customHeight="false" outlineLevel="0" collapsed="false">
      <c r="A4506" s="0" t="n">
        <v>11825</v>
      </c>
      <c r="B4506" s="0" t="s">
        <v>22</v>
      </c>
    </row>
    <row r="4507" customFormat="false" ht="14.65" hidden="false" customHeight="false" outlineLevel="0" collapsed="false">
      <c r="A4507" s="0" t="n">
        <v>11825</v>
      </c>
      <c r="B4507" s="0" t="s">
        <v>65</v>
      </c>
    </row>
    <row r="4508" customFormat="false" ht="14.65" hidden="false" customHeight="false" outlineLevel="0" collapsed="false">
      <c r="A4508" s="0" t="n">
        <v>11826.5</v>
      </c>
      <c r="B4508" s="0" t="s">
        <v>124</v>
      </c>
    </row>
    <row r="4509" customFormat="false" ht="14.65" hidden="false" customHeight="false" outlineLevel="0" collapsed="false">
      <c r="A4509" s="0" t="n">
        <v>11826.5</v>
      </c>
      <c r="B4509" s="0" t="s">
        <v>125</v>
      </c>
      <c r="E4509" s="0"/>
    </row>
    <row r="4510" customFormat="false" ht="14.65" hidden="false" customHeight="false" outlineLevel="0" collapsed="false">
      <c r="A4510" s="0" t="n">
        <v>11835</v>
      </c>
      <c r="B4510" s="0" t="s">
        <v>66</v>
      </c>
      <c r="E4510" s="0"/>
    </row>
    <row r="4511" customFormat="false" ht="14.65" hidden="false" customHeight="false" outlineLevel="0" collapsed="false">
      <c r="A4511" s="0" t="n">
        <v>11849</v>
      </c>
      <c r="B4511" s="0" t="s">
        <v>126</v>
      </c>
      <c r="E4511" s="0"/>
    </row>
    <row r="4512" customFormat="false" ht="14.65" hidden="false" customHeight="false" outlineLevel="0" collapsed="false">
      <c r="A4512" s="0" t="n">
        <v>11850</v>
      </c>
      <c r="B4512" s="0" t="s">
        <v>111</v>
      </c>
      <c r="E4512" s="0"/>
    </row>
    <row r="4513" customFormat="false" ht="14.65" hidden="false" customHeight="false" outlineLevel="0" collapsed="false">
      <c r="A4513" s="0" t="n">
        <v>11850</v>
      </c>
      <c r="B4513" s="0" t="s">
        <v>112</v>
      </c>
    </row>
    <row r="4514" customFormat="false" ht="14.65" hidden="false" customHeight="false" outlineLevel="0" collapsed="false">
      <c r="A4514" s="0" t="n">
        <v>11850</v>
      </c>
      <c r="B4514" s="0" t="s">
        <v>113</v>
      </c>
    </row>
    <row r="4515" customFormat="false" ht="14.65" hidden="false" customHeight="false" outlineLevel="0" collapsed="false">
      <c r="A4515" s="0" t="n">
        <v>11850</v>
      </c>
      <c r="B4515" s="0" t="s">
        <v>127</v>
      </c>
    </row>
    <row r="4516" customFormat="false" ht="14.65" hidden="false" customHeight="false" outlineLevel="0" collapsed="false">
      <c r="A4516" s="0" t="n">
        <v>11850</v>
      </c>
      <c r="B4516" s="0" t="s">
        <v>128</v>
      </c>
    </row>
    <row r="4517" customFormat="false" ht="14.65" hidden="false" customHeight="false" outlineLevel="0" collapsed="false">
      <c r="A4517" s="0" t="n">
        <v>11860</v>
      </c>
      <c r="B4517" s="0" t="s">
        <v>129</v>
      </c>
    </row>
    <row r="4518" customFormat="false" ht="14.65" hidden="false" customHeight="false" outlineLevel="0" collapsed="false">
      <c r="A4518" s="0" t="n">
        <v>11862</v>
      </c>
      <c r="B4518" s="0" t="s">
        <v>130</v>
      </c>
      <c r="E4518" s="0"/>
      <c r="F4518" s="1"/>
      <c r="G4518" s="0"/>
    </row>
    <row r="4519" customFormat="false" ht="14.65" hidden="false" customHeight="false" outlineLevel="0" collapsed="false">
      <c r="A4519" s="0" t="n">
        <v>11875</v>
      </c>
      <c r="B4519" s="0" t="s">
        <v>58</v>
      </c>
    </row>
    <row r="4520" customFormat="false" ht="14.65" hidden="false" customHeight="false" outlineLevel="0" collapsed="false">
      <c r="A4520" s="0" t="n">
        <v>11875</v>
      </c>
      <c r="B4520" s="0" t="s">
        <v>131</v>
      </c>
      <c r="E4520" s="0"/>
    </row>
    <row r="4521" customFormat="false" ht="14.65" hidden="false" customHeight="false" outlineLevel="0" collapsed="false">
      <c r="A4521" s="0" t="n">
        <v>11875</v>
      </c>
      <c r="B4521" s="0" t="s">
        <v>59</v>
      </c>
    </row>
    <row r="4522" customFormat="false" ht="14.65" hidden="false" customHeight="false" outlineLevel="0" collapsed="false">
      <c r="A4522" s="0" t="n">
        <v>11875</v>
      </c>
      <c r="B4522" s="0" t="s">
        <v>123</v>
      </c>
      <c r="E4522" s="0"/>
    </row>
    <row r="4523" customFormat="false" ht="14.65" hidden="false" customHeight="false" outlineLevel="0" collapsed="false">
      <c r="A4523" s="0" t="n">
        <v>11875</v>
      </c>
      <c r="B4523" s="0" t="s">
        <v>22</v>
      </c>
    </row>
    <row r="4524" customFormat="false" ht="14.65" hidden="false" customHeight="false" outlineLevel="0" collapsed="false">
      <c r="A4524" s="0" t="n">
        <v>11875</v>
      </c>
      <c r="B4524" s="0" t="s">
        <v>132</v>
      </c>
      <c r="E4524" s="0"/>
    </row>
    <row r="4525" customFormat="false" ht="14.65" hidden="false" customHeight="false" outlineLevel="0" collapsed="false">
      <c r="A4525" s="0" t="n">
        <v>11875</v>
      </c>
      <c r="B4525" s="0" t="s">
        <v>133</v>
      </c>
      <c r="E4525" s="0"/>
    </row>
    <row r="4526" customFormat="false" ht="14.65" hidden="false" customHeight="false" outlineLevel="0" collapsed="false">
      <c r="A4526" s="0" t="n">
        <v>11875</v>
      </c>
      <c r="B4526" s="0" t="s">
        <v>134</v>
      </c>
      <c r="E4526" s="0"/>
    </row>
    <row r="4527" customFormat="false" ht="14.65" hidden="false" customHeight="false" outlineLevel="0" collapsed="false">
      <c r="A4527" s="0" t="n">
        <v>11885</v>
      </c>
      <c r="B4527" s="0" t="s">
        <v>135</v>
      </c>
      <c r="E4527" s="0"/>
    </row>
    <row r="4528" customFormat="false" ht="14.65" hidden="false" customHeight="false" outlineLevel="0" collapsed="false">
      <c r="A4528" s="0" t="n">
        <v>11894</v>
      </c>
      <c r="B4528" s="0" t="s">
        <v>136</v>
      </c>
    </row>
    <row r="4529" customFormat="false" ht="14.65" hidden="false" customHeight="false" outlineLevel="0" collapsed="false">
      <c r="A4529" s="0" t="n">
        <v>11900</v>
      </c>
      <c r="B4529" s="0" t="s">
        <v>3</v>
      </c>
    </row>
    <row r="4530" customFormat="false" ht="14.65" hidden="false" customHeight="false" outlineLevel="0" collapsed="false">
      <c r="A4530" s="0" t="n">
        <v>11900</v>
      </c>
      <c r="B4530" s="0" t="s">
        <v>4</v>
      </c>
      <c r="E4530" s="0"/>
    </row>
    <row r="4531" customFormat="false" ht="14.65" hidden="false" customHeight="false" outlineLevel="0" collapsed="false">
      <c r="A4531" s="0" t="n">
        <v>11900</v>
      </c>
      <c r="B4531" s="0" t="s">
        <v>5</v>
      </c>
      <c r="E4531" s="0"/>
    </row>
    <row r="4532" customFormat="false" ht="14.65" hidden="false" customHeight="false" outlineLevel="0" collapsed="false">
      <c r="A4532" s="0" t="n">
        <v>11900</v>
      </c>
      <c r="B4532" s="0" t="s">
        <v>6</v>
      </c>
    </row>
    <row r="4533" customFormat="false" ht="14.65" hidden="false" customHeight="false" outlineLevel="0" collapsed="false">
      <c r="A4533" s="0" t="n">
        <v>11900</v>
      </c>
      <c r="B4533" s="0" t="s">
        <v>7</v>
      </c>
      <c r="C4533" s="0" t="s">
        <v>8</v>
      </c>
    </row>
    <row r="4534" customFormat="false" ht="14.65" hidden="false" customHeight="false" outlineLevel="0" collapsed="false">
      <c r="A4534" s="0" t="n">
        <v>11900</v>
      </c>
      <c r="B4534" s="0" t="s">
        <v>9</v>
      </c>
      <c r="E4534" s="0"/>
    </row>
    <row r="4535" customFormat="false" ht="14.65" hidden="false" customHeight="false" outlineLevel="0" collapsed="false">
      <c r="A4535" s="0" t="n">
        <v>11900</v>
      </c>
      <c r="B4535" s="0" t="s">
        <v>248</v>
      </c>
    </row>
    <row r="4536" customFormat="false" ht="14.65" hidden="false" customHeight="false" outlineLevel="0" collapsed="false">
      <c r="A4536" s="0" t="n">
        <v>11900</v>
      </c>
      <c r="B4536" s="0" t="s">
        <v>12</v>
      </c>
    </row>
    <row r="4537" customFormat="false" ht="14.65" hidden="false" customHeight="false" outlineLevel="0" collapsed="false">
      <c r="A4537" s="0" t="n">
        <v>11907</v>
      </c>
      <c r="B4537" s="0" t="s">
        <v>13</v>
      </c>
      <c r="E4537" s="0"/>
    </row>
    <row r="4538" customFormat="false" ht="14.65" hidden="false" customHeight="false" outlineLevel="0" collapsed="false">
      <c r="A4538" s="0" t="n">
        <v>11910</v>
      </c>
      <c r="B4538" s="0" t="s">
        <v>14</v>
      </c>
    </row>
    <row r="4539" customFormat="false" ht="14.65" hidden="false" customHeight="false" outlineLevel="0" collapsed="false">
      <c r="A4539" s="0" t="n">
        <v>11923</v>
      </c>
      <c r="B4539" s="0" t="s">
        <v>13</v>
      </c>
    </row>
    <row r="4540" customFormat="false" ht="14.65" hidden="false" customHeight="false" outlineLevel="0" collapsed="false">
      <c r="A4540" s="0" t="n">
        <v>11925</v>
      </c>
      <c r="B4540" s="0" t="s">
        <v>3</v>
      </c>
      <c r="E4540" s="0"/>
    </row>
    <row r="4541" customFormat="false" ht="14.65" hidden="false" customHeight="false" outlineLevel="0" collapsed="false">
      <c r="A4541" s="0" t="n">
        <v>11925</v>
      </c>
      <c r="B4541" s="0" t="s">
        <v>16</v>
      </c>
    </row>
    <row r="4542" customFormat="false" ht="14.65" hidden="false" customHeight="false" outlineLevel="0" collapsed="false">
      <c r="A4542" s="0" t="n">
        <v>11925</v>
      </c>
      <c r="B4542" s="0" t="s">
        <v>6</v>
      </c>
    </row>
    <row r="4543" customFormat="false" ht="14.65" hidden="false" customHeight="false" outlineLevel="0" collapsed="false">
      <c r="A4543" s="0" t="n">
        <v>11925</v>
      </c>
      <c r="B4543" s="0" t="s">
        <v>17</v>
      </c>
      <c r="E4543" s="0"/>
    </row>
    <row r="4544" customFormat="false" ht="14.65" hidden="false" customHeight="false" outlineLevel="0" collapsed="false">
      <c r="A4544" s="0" t="n">
        <v>11925</v>
      </c>
      <c r="B4544" s="0" t="s">
        <v>19</v>
      </c>
      <c r="E4544" s="0"/>
    </row>
    <row r="4545" customFormat="false" ht="14.65" hidden="false" customHeight="false" outlineLevel="0" collapsed="false">
      <c r="A4545" s="0" t="n">
        <v>11930</v>
      </c>
      <c r="B4545" s="0" t="s">
        <v>20</v>
      </c>
    </row>
    <row r="4546" customFormat="false" ht="14.65" hidden="false" customHeight="false" outlineLevel="0" collapsed="false">
      <c r="A4546" s="0" t="n">
        <v>11940</v>
      </c>
      <c r="B4546" s="0" t="s">
        <v>21</v>
      </c>
    </row>
    <row r="4547" customFormat="false" ht="14.65" hidden="false" customHeight="false" outlineLevel="0" collapsed="false">
      <c r="A4547" s="0" t="n">
        <v>11950</v>
      </c>
      <c r="B4547" s="0" t="s">
        <v>3</v>
      </c>
    </row>
    <row r="4548" customFormat="false" ht="14.65" hidden="false" customHeight="false" outlineLevel="0" collapsed="false">
      <c r="A4548" s="0" t="n">
        <v>11950</v>
      </c>
      <c r="B4548" s="0" t="s">
        <v>22</v>
      </c>
      <c r="E4548" s="0"/>
    </row>
    <row r="4549" customFormat="false" ht="14.65" hidden="false" customHeight="false" outlineLevel="0" collapsed="false">
      <c r="A4549" s="0" t="n">
        <v>11950</v>
      </c>
      <c r="B4549" s="0" t="s">
        <v>23</v>
      </c>
    </row>
    <row r="4550" customFormat="false" ht="14.65" hidden="false" customHeight="false" outlineLevel="0" collapsed="false">
      <c r="A4550" s="0" t="n">
        <v>11950</v>
      </c>
      <c r="B4550" s="0" t="s">
        <v>24</v>
      </c>
    </row>
    <row r="4551" customFormat="false" ht="14.65" hidden="false" customHeight="false" outlineLevel="0" collapsed="false">
      <c r="A4551" s="0" t="n">
        <v>11950</v>
      </c>
      <c r="B4551" s="0" t="s">
        <v>25</v>
      </c>
      <c r="E4551" s="0"/>
    </row>
    <row r="4552" customFormat="false" ht="14.65" hidden="false" customHeight="false" outlineLevel="0" collapsed="false">
      <c r="A4552" s="0" t="n">
        <v>11965</v>
      </c>
      <c r="B4552" s="0" t="s">
        <v>27</v>
      </c>
      <c r="E4552" s="0"/>
    </row>
    <row r="4553" customFormat="false" ht="14.65" hidden="false" customHeight="false" outlineLevel="0" collapsed="false">
      <c r="A4553" s="0" t="n">
        <v>11965</v>
      </c>
      <c r="B4553" s="0" t="s">
        <v>28</v>
      </c>
      <c r="E4553" s="0"/>
    </row>
    <row r="4554" customFormat="false" ht="14.65" hidden="false" customHeight="false" outlineLevel="0" collapsed="false">
      <c r="A4554" s="0" t="n">
        <v>11970</v>
      </c>
      <c r="B4554" s="0" t="s">
        <v>66</v>
      </c>
    </row>
    <row r="4555" customFormat="false" ht="14.65" hidden="false" customHeight="false" outlineLevel="0" collapsed="false">
      <c r="A4555" s="0" t="n">
        <v>11970</v>
      </c>
      <c r="B4555" s="0" t="s">
        <v>29</v>
      </c>
    </row>
    <row r="4556" customFormat="false" ht="14.65" hidden="false" customHeight="false" outlineLevel="0" collapsed="false">
      <c r="A4556" s="0" t="n">
        <v>11975</v>
      </c>
      <c r="B4556" s="0" t="s">
        <v>30</v>
      </c>
      <c r="E4556" s="0"/>
    </row>
    <row r="4557" customFormat="false" ht="14.65" hidden="false" customHeight="false" outlineLevel="0" collapsed="false">
      <c r="A4557" s="0" t="n">
        <v>11975</v>
      </c>
      <c r="B4557" s="0" t="s">
        <v>31</v>
      </c>
    </row>
    <row r="4558" customFormat="false" ht="14.65" hidden="false" customHeight="false" outlineLevel="0" collapsed="false">
      <c r="A4558" s="0" t="n">
        <v>11975</v>
      </c>
      <c r="B4558" s="0" t="s">
        <v>32</v>
      </c>
    </row>
    <row r="4559" customFormat="false" ht="14.65" hidden="false" customHeight="false" outlineLevel="0" collapsed="false">
      <c r="A4559" s="0" t="n">
        <v>11975</v>
      </c>
      <c r="B4559" s="0" t="s">
        <v>34</v>
      </c>
    </row>
    <row r="4560" customFormat="false" ht="14.65" hidden="false" customHeight="false" outlineLevel="0" collapsed="false">
      <c r="A4560" s="0" t="n">
        <v>11975</v>
      </c>
      <c r="B4560" s="0" t="s">
        <v>35</v>
      </c>
    </row>
    <row r="4561" customFormat="false" ht="14.65" hidden="false" customHeight="false" outlineLevel="0" collapsed="false">
      <c r="A4561" s="0" t="n">
        <v>11982</v>
      </c>
      <c r="B4561" s="0" t="s">
        <v>36</v>
      </c>
      <c r="E4561" s="0"/>
    </row>
    <row r="4562" customFormat="false" ht="14.65" hidden="false" customHeight="false" outlineLevel="0" collapsed="false">
      <c r="A4562" s="0" t="n">
        <v>11985</v>
      </c>
      <c r="B4562" s="0" t="s">
        <v>37</v>
      </c>
    </row>
    <row r="4563" customFormat="false" ht="14.65" hidden="false" customHeight="false" outlineLevel="0" collapsed="false">
      <c r="A4563" s="0" t="n">
        <v>12000</v>
      </c>
      <c r="B4563" s="0" t="s">
        <v>38</v>
      </c>
      <c r="E4563" s="0"/>
    </row>
    <row r="4564" customFormat="false" ht="14.65" hidden="false" customHeight="false" outlineLevel="0" collapsed="false">
      <c r="A4564" s="0" t="n">
        <v>12000</v>
      </c>
      <c r="B4564" s="0" t="s">
        <v>39</v>
      </c>
      <c r="E4564" s="0"/>
    </row>
    <row r="4565" customFormat="false" ht="14.65" hidden="false" customHeight="false" outlineLevel="0" collapsed="false">
      <c r="A4565" s="0" t="n">
        <v>12000</v>
      </c>
      <c r="B4565" s="0" t="s">
        <v>40</v>
      </c>
    </row>
    <row r="4566" customFormat="false" ht="14.65" hidden="false" customHeight="false" outlineLevel="0" collapsed="false">
      <c r="A4566" s="0" t="n">
        <v>12000</v>
      </c>
      <c r="B4566" s="0" t="s">
        <v>41</v>
      </c>
    </row>
    <row r="4567" customFormat="false" ht="14.65" hidden="false" customHeight="false" outlineLevel="0" collapsed="false">
      <c r="A4567" s="0" t="n">
        <v>12000</v>
      </c>
      <c r="B4567" s="0" t="s">
        <v>9</v>
      </c>
      <c r="E4567" s="0"/>
    </row>
    <row r="4568" customFormat="false" ht="14.65" hidden="false" customHeight="false" outlineLevel="0" collapsed="false">
      <c r="A4568" s="0" t="n">
        <v>12005</v>
      </c>
      <c r="B4568" s="0" t="s">
        <v>42</v>
      </c>
    </row>
    <row r="4569" customFormat="false" ht="14.65" hidden="false" customHeight="false" outlineLevel="0" collapsed="false">
      <c r="A4569" s="0" t="n">
        <v>12005</v>
      </c>
      <c r="B4569" s="0" t="s">
        <v>43</v>
      </c>
    </row>
    <row r="4570" customFormat="false" ht="14.65" hidden="false" customHeight="false" outlineLevel="0" collapsed="false">
      <c r="A4570" s="0" t="n">
        <v>12010</v>
      </c>
      <c r="B4570" s="0" t="s">
        <v>17</v>
      </c>
    </row>
    <row r="4571" customFormat="false" ht="14.65" hidden="false" customHeight="false" outlineLevel="0" collapsed="false">
      <c r="A4571" s="0" t="n">
        <v>12015</v>
      </c>
      <c r="B4571" s="0" t="s">
        <v>44</v>
      </c>
    </row>
    <row r="4572" customFormat="false" ht="14.65" hidden="false" customHeight="false" outlineLevel="0" collapsed="false">
      <c r="A4572" s="0" t="n">
        <v>12024</v>
      </c>
      <c r="B4572" s="0" t="s">
        <v>45</v>
      </c>
    </row>
    <row r="4573" customFormat="false" ht="14.65" hidden="false" customHeight="false" outlineLevel="0" collapsed="false">
      <c r="A4573" s="0" t="n">
        <v>12024</v>
      </c>
      <c r="B4573" s="0" t="s">
        <v>46</v>
      </c>
    </row>
    <row r="4574" customFormat="false" ht="14.65" hidden="false" customHeight="false" outlineLevel="0" collapsed="false">
      <c r="A4574" s="0" t="n">
        <v>12025</v>
      </c>
      <c r="B4574" s="0" t="s">
        <v>47</v>
      </c>
      <c r="E4574" s="0"/>
    </row>
    <row r="4575" customFormat="false" ht="14.65" hidden="false" customHeight="false" outlineLevel="0" collapsed="false">
      <c r="A4575" s="0" t="n">
        <v>12025</v>
      </c>
      <c r="B4575" s="0" t="s">
        <v>48</v>
      </c>
      <c r="E4575" s="0"/>
    </row>
    <row r="4576" customFormat="false" ht="14.65" hidden="false" customHeight="false" outlineLevel="0" collapsed="false">
      <c r="A4576" s="0" t="n">
        <v>12025</v>
      </c>
      <c r="B4576" s="0" t="s">
        <v>49</v>
      </c>
    </row>
    <row r="4577" customFormat="false" ht="14.65" hidden="false" customHeight="false" outlineLevel="0" collapsed="false">
      <c r="A4577" s="0" t="n">
        <v>12025</v>
      </c>
      <c r="B4577" s="0" t="s">
        <v>50</v>
      </c>
    </row>
    <row r="4578" customFormat="false" ht="14.65" hidden="false" customHeight="false" outlineLevel="0" collapsed="false">
      <c r="A4578" s="0" t="n">
        <v>12025</v>
      </c>
      <c r="B4578" s="0" t="s">
        <v>51</v>
      </c>
    </row>
    <row r="4579" customFormat="false" ht="14.65" hidden="false" customHeight="false" outlineLevel="0" collapsed="false">
      <c r="A4579" s="0" t="n">
        <v>12026</v>
      </c>
      <c r="B4579" s="0" t="s">
        <v>52</v>
      </c>
    </row>
    <row r="4580" customFormat="false" ht="14.65" hidden="false" customHeight="false" outlineLevel="0" collapsed="false">
      <c r="A4580" s="0" t="n">
        <v>12035</v>
      </c>
      <c r="B4580" s="0" t="s">
        <v>53</v>
      </c>
    </row>
    <row r="4581" customFormat="false" ht="14.65" hidden="false" customHeight="false" outlineLevel="0" collapsed="false">
      <c r="A4581" s="0" t="n">
        <v>12039</v>
      </c>
      <c r="B4581" s="0" t="s">
        <v>54</v>
      </c>
    </row>
    <row r="4582" customFormat="false" ht="14.65" hidden="false" customHeight="false" outlineLevel="0" collapsed="false">
      <c r="A4582" s="0" t="n">
        <v>12049</v>
      </c>
      <c r="B4582" s="0" t="s">
        <v>55</v>
      </c>
    </row>
    <row r="4583" customFormat="false" ht="14.65" hidden="false" customHeight="false" outlineLevel="0" collapsed="false">
      <c r="A4583" s="0" t="n">
        <v>12049</v>
      </c>
      <c r="B4583" s="0" t="s">
        <v>56</v>
      </c>
      <c r="E4583" s="0"/>
    </row>
    <row r="4584" customFormat="false" ht="14.65" hidden="false" customHeight="false" outlineLevel="0" collapsed="false">
      <c r="A4584" s="0" t="n">
        <v>12049</v>
      </c>
      <c r="B4584" s="0" t="s">
        <v>57</v>
      </c>
      <c r="E4584" s="0"/>
    </row>
    <row r="4585" customFormat="false" ht="14.65" hidden="false" customHeight="false" outlineLevel="0" collapsed="false">
      <c r="A4585" s="0" t="n">
        <v>12050</v>
      </c>
      <c r="B4585" s="0" t="s">
        <v>58</v>
      </c>
    </row>
    <row r="4586" customFormat="false" ht="14.65" hidden="false" customHeight="false" outlineLevel="0" collapsed="false">
      <c r="A4586" s="0" t="n">
        <v>12050</v>
      </c>
      <c r="B4586" s="0" t="s">
        <v>59</v>
      </c>
      <c r="E4586" s="0"/>
    </row>
    <row r="4587" customFormat="false" ht="14.65" hidden="false" customHeight="false" outlineLevel="0" collapsed="false">
      <c r="A4587" s="0" t="n">
        <v>12050</v>
      </c>
      <c r="B4587" s="0" t="s">
        <v>5</v>
      </c>
    </row>
    <row r="4588" customFormat="false" ht="14.65" hidden="false" customHeight="false" outlineLevel="0" collapsed="false">
      <c r="A4588" s="0" t="n">
        <v>12050</v>
      </c>
      <c r="B4588" s="0" t="s">
        <v>60</v>
      </c>
    </row>
    <row r="4589" customFormat="false" ht="14.65" hidden="false" customHeight="false" outlineLevel="0" collapsed="false">
      <c r="A4589" s="0" t="n">
        <v>12050</v>
      </c>
      <c r="B4589" s="0" t="s">
        <v>61</v>
      </c>
      <c r="E4589" s="0"/>
    </row>
    <row r="4590" customFormat="false" ht="14.65" hidden="false" customHeight="false" outlineLevel="0" collapsed="false">
      <c r="A4590" s="0" t="n">
        <v>12050</v>
      </c>
      <c r="B4590" s="0" t="s">
        <v>62</v>
      </c>
    </row>
    <row r="4591" customFormat="false" ht="14.65" hidden="false" customHeight="false" outlineLevel="0" collapsed="false">
      <c r="A4591" s="0" t="n">
        <v>12050</v>
      </c>
      <c r="B4591" s="0" t="s">
        <v>63</v>
      </c>
    </row>
    <row r="4592" customFormat="false" ht="14.65" hidden="false" customHeight="false" outlineLevel="0" collapsed="false">
      <c r="A4592" s="0" t="n">
        <v>12050</v>
      </c>
      <c r="B4592" s="0" t="s">
        <v>64</v>
      </c>
    </row>
    <row r="4593" customFormat="false" ht="14.65" hidden="false" customHeight="false" outlineLevel="0" collapsed="false">
      <c r="A4593" s="0" t="n">
        <v>12050</v>
      </c>
      <c r="B4593" s="0" t="s">
        <v>65</v>
      </c>
    </row>
    <row r="4594" customFormat="false" ht="14.65" hidden="false" customHeight="false" outlineLevel="0" collapsed="false">
      <c r="A4594" s="0" t="n">
        <v>12065</v>
      </c>
      <c r="B4594" s="0" t="s">
        <v>66</v>
      </c>
      <c r="E4594" s="0"/>
    </row>
    <row r="4595" customFormat="false" ht="14.65" hidden="false" customHeight="false" outlineLevel="0" collapsed="false">
      <c r="A4595" s="0" t="n">
        <v>12065</v>
      </c>
      <c r="B4595" s="0" t="s">
        <v>67</v>
      </c>
      <c r="E4595" s="0"/>
    </row>
    <row r="4596" customFormat="false" ht="14.65" hidden="false" customHeight="false" outlineLevel="0" collapsed="false">
      <c r="A4596" s="0" t="n">
        <v>12065</v>
      </c>
      <c r="B4596" s="0" t="s">
        <v>68</v>
      </c>
    </row>
    <row r="4597" customFormat="false" ht="14.65" hidden="false" customHeight="false" outlineLevel="0" collapsed="false">
      <c r="A4597" s="0" t="n">
        <v>12065</v>
      </c>
      <c r="B4597" s="0" t="s">
        <v>69</v>
      </c>
      <c r="E4597" s="0"/>
    </row>
    <row r="4598" customFormat="false" ht="14.65" hidden="false" customHeight="false" outlineLevel="0" collapsed="false">
      <c r="A4598" s="0" t="n">
        <v>12075</v>
      </c>
      <c r="B4598" s="0" t="s">
        <v>30</v>
      </c>
    </row>
    <row r="4599" customFormat="false" ht="14.65" hidden="false" customHeight="false" outlineLevel="0" collapsed="false">
      <c r="A4599" s="0" t="n">
        <v>12075</v>
      </c>
      <c r="B4599" s="0" t="s">
        <v>70</v>
      </c>
      <c r="E4599" s="0"/>
    </row>
    <row r="4600" customFormat="false" ht="14.65" hidden="false" customHeight="false" outlineLevel="0" collapsed="false">
      <c r="A4600" s="0" t="n">
        <v>12075</v>
      </c>
      <c r="B4600" s="0" t="s">
        <v>71</v>
      </c>
      <c r="E4600" s="0"/>
    </row>
    <row r="4601" customFormat="false" ht="14.65" hidden="false" customHeight="false" outlineLevel="0" collapsed="false">
      <c r="A4601" s="0" t="n">
        <v>12075</v>
      </c>
      <c r="B4601" s="0" t="s">
        <v>72</v>
      </c>
    </row>
    <row r="4602" customFormat="false" ht="14.65" hidden="false" customHeight="false" outlineLevel="0" collapsed="false">
      <c r="A4602" s="0" t="n">
        <v>12075</v>
      </c>
      <c r="B4602" s="0" t="s">
        <v>48</v>
      </c>
    </row>
    <row r="4603" customFormat="false" ht="14.65" hidden="false" customHeight="false" outlineLevel="0" collapsed="false">
      <c r="A4603" s="0" t="n">
        <v>12075</v>
      </c>
      <c r="B4603" s="0" t="s">
        <v>73</v>
      </c>
    </row>
    <row r="4604" customFormat="false" ht="14.65" hidden="false" customHeight="false" outlineLevel="0" collapsed="false">
      <c r="A4604" s="0" t="n">
        <v>12075</v>
      </c>
      <c r="B4604" s="0" t="s">
        <v>74</v>
      </c>
    </row>
    <row r="4605" customFormat="false" ht="14.65" hidden="false" customHeight="false" outlineLevel="0" collapsed="false">
      <c r="A4605" s="0" t="n">
        <v>12085</v>
      </c>
      <c r="B4605" s="0" t="s">
        <v>37</v>
      </c>
      <c r="E4605" s="0"/>
    </row>
    <row r="4606" customFormat="false" ht="14.65" hidden="false" customHeight="false" outlineLevel="0" collapsed="false">
      <c r="A4606" s="0" t="n">
        <v>12100</v>
      </c>
      <c r="B4606" s="0" t="s">
        <v>38</v>
      </c>
    </row>
    <row r="4607" customFormat="false" ht="14.65" hidden="false" customHeight="false" outlineLevel="0" collapsed="false">
      <c r="A4607" s="0" t="n">
        <v>12100</v>
      </c>
      <c r="B4607" s="0" t="s">
        <v>75</v>
      </c>
    </row>
    <row r="4608" customFormat="false" ht="14.65" hidden="false" customHeight="false" outlineLevel="0" collapsed="false">
      <c r="A4608" s="0" t="n">
        <v>12100</v>
      </c>
      <c r="B4608" s="0" t="s">
        <v>76</v>
      </c>
    </row>
    <row r="4609" customFormat="false" ht="14.65" hidden="false" customHeight="false" outlineLevel="0" collapsed="false">
      <c r="A4609" s="0" t="n">
        <v>12100</v>
      </c>
      <c r="B4609" s="0" t="s">
        <v>77</v>
      </c>
    </row>
    <row r="4610" customFormat="false" ht="14.65" hidden="false" customHeight="false" outlineLevel="0" collapsed="false">
      <c r="A4610" s="0" t="n">
        <v>12100</v>
      </c>
      <c r="B4610" s="0" t="s">
        <v>40</v>
      </c>
      <c r="E4610" s="0"/>
    </row>
    <row r="4611" customFormat="false" ht="14.65" hidden="false" customHeight="false" outlineLevel="0" collapsed="false">
      <c r="A4611" s="0" t="n">
        <v>12100</v>
      </c>
      <c r="B4611" s="0" t="s">
        <v>78</v>
      </c>
    </row>
    <row r="4612" customFormat="false" ht="14.65" hidden="false" customHeight="false" outlineLevel="0" collapsed="false">
      <c r="A4612" s="0" t="n">
        <v>12119</v>
      </c>
      <c r="B4612" s="0" t="s">
        <v>79</v>
      </c>
    </row>
    <row r="4613" customFormat="false" ht="14.65" hidden="false" customHeight="false" outlineLevel="0" collapsed="false">
      <c r="A4613" s="0" t="n">
        <v>12119</v>
      </c>
      <c r="B4613" s="0" t="s">
        <v>80</v>
      </c>
    </row>
    <row r="4614" customFormat="false" ht="14.65" hidden="false" customHeight="false" outlineLevel="0" collapsed="false">
      <c r="A4614" s="0" t="n">
        <v>12119</v>
      </c>
      <c r="B4614" s="0" t="s">
        <v>81</v>
      </c>
      <c r="E4614" s="0"/>
    </row>
    <row r="4615" customFormat="false" ht="14.65" hidden="false" customHeight="false" outlineLevel="0" collapsed="false">
      <c r="A4615" s="0" t="n">
        <v>12122</v>
      </c>
      <c r="B4615" s="0" t="s">
        <v>82</v>
      </c>
      <c r="E4615" s="0"/>
    </row>
    <row r="4616" customFormat="false" ht="14.65" hidden="false" customHeight="false" outlineLevel="0" collapsed="false">
      <c r="A4616" s="0" t="n">
        <v>12125</v>
      </c>
      <c r="B4616" s="0" t="s">
        <v>75</v>
      </c>
    </row>
    <row r="4617" customFormat="false" ht="14.65" hidden="false" customHeight="false" outlineLevel="0" collapsed="false">
      <c r="A4617" s="0" t="n">
        <v>12125</v>
      </c>
      <c r="B4617" s="0" t="s">
        <v>83</v>
      </c>
    </row>
    <row r="4618" customFormat="false" ht="14.65" hidden="false" customHeight="false" outlineLevel="0" collapsed="false">
      <c r="A4618" s="0" t="n">
        <v>12125</v>
      </c>
      <c r="B4618" s="0" t="s">
        <v>84</v>
      </c>
      <c r="E4618" s="0"/>
    </row>
    <row r="4619" customFormat="false" ht="14.65" hidden="false" customHeight="false" outlineLevel="0" collapsed="false">
      <c r="A4619" s="0" t="n">
        <v>12130</v>
      </c>
      <c r="B4619" s="0" t="s">
        <v>85</v>
      </c>
    </row>
    <row r="4620" customFormat="false" ht="14.65" hidden="false" customHeight="false" outlineLevel="0" collapsed="false">
      <c r="A4620" s="0" t="n">
        <v>12130</v>
      </c>
      <c r="B4620" s="0" t="s">
        <v>86</v>
      </c>
      <c r="E4620" s="0"/>
    </row>
    <row r="4621" customFormat="false" ht="14.65" hidden="false" customHeight="false" outlineLevel="0" collapsed="false">
      <c r="A4621" s="0" t="n">
        <v>12135</v>
      </c>
      <c r="B4621" s="0" t="s">
        <v>87</v>
      </c>
      <c r="E4621" s="0"/>
    </row>
    <row r="4622" customFormat="false" ht="14.65" hidden="false" customHeight="false" outlineLevel="0" collapsed="false">
      <c r="A4622" s="0" t="n">
        <v>12138</v>
      </c>
      <c r="B4622" s="0" t="s">
        <v>88</v>
      </c>
    </row>
    <row r="4623" customFormat="false" ht="14.65" hidden="false" customHeight="false" outlineLevel="0" collapsed="false">
      <c r="A4623" s="0" t="n">
        <v>12140</v>
      </c>
      <c r="B4623" s="0" t="s">
        <v>89</v>
      </c>
    </row>
    <row r="4624" customFormat="false" ht="14.65" hidden="false" customHeight="false" outlineLevel="0" collapsed="false">
      <c r="A4624" s="0" t="n">
        <v>12142</v>
      </c>
      <c r="B4624" s="0" t="s">
        <v>90</v>
      </c>
    </row>
    <row r="4625" customFormat="false" ht="14.65" hidden="false" customHeight="false" outlineLevel="0" collapsed="false">
      <c r="A4625" s="0" t="n">
        <v>12143</v>
      </c>
      <c r="B4625" s="0" t="s">
        <v>91</v>
      </c>
    </row>
    <row r="4626" customFormat="false" ht="14.65" hidden="false" customHeight="false" outlineLevel="0" collapsed="false">
      <c r="A4626" s="0" t="n">
        <v>12144</v>
      </c>
      <c r="B4626" s="0" t="s">
        <v>92</v>
      </c>
      <c r="E4626" s="0"/>
    </row>
    <row r="4627" customFormat="false" ht="14.65" hidden="false" customHeight="false" outlineLevel="0" collapsed="false">
      <c r="A4627" s="0" t="n">
        <v>12150</v>
      </c>
      <c r="B4627" s="0" t="s">
        <v>93</v>
      </c>
    </row>
    <row r="4628" customFormat="false" ht="14.65" hidden="false" customHeight="false" outlineLevel="0" collapsed="false">
      <c r="A4628" s="0" t="n">
        <v>12150</v>
      </c>
      <c r="B4628" s="0" t="s">
        <v>40</v>
      </c>
      <c r="E4628" s="0"/>
    </row>
    <row r="4629" customFormat="false" ht="14.65" hidden="false" customHeight="false" outlineLevel="0" collapsed="false">
      <c r="A4629" s="0" t="n">
        <v>12150</v>
      </c>
      <c r="B4629" s="0" t="s">
        <v>85</v>
      </c>
      <c r="E4629" s="0"/>
    </row>
    <row r="4630" customFormat="false" ht="14.65" hidden="false" customHeight="false" outlineLevel="0" collapsed="false">
      <c r="A4630" s="0" t="n">
        <v>12150</v>
      </c>
      <c r="B4630" s="0" t="s">
        <v>94</v>
      </c>
    </row>
    <row r="4631" customFormat="false" ht="14.65" hidden="false" customHeight="false" outlineLevel="0" collapsed="false">
      <c r="A4631" s="0" t="n">
        <v>12155</v>
      </c>
      <c r="B4631" s="0" t="s">
        <v>95</v>
      </c>
      <c r="E4631" s="0"/>
      <c r="F4631" s="1"/>
      <c r="G4631" s="0"/>
    </row>
    <row r="4632" customFormat="false" ht="14.65" hidden="false" customHeight="false" outlineLevel="0" collapsed="false">
      <c r="A4632" s="0" t="n">
        <v>12155</v>
      </c>
      <c r="B4632" s="0" t="s">
        <v>96</v>
      </c>
      <c r="E4632" s="0"/>
    </row>
    <row r="4633" customFormat="false" ht="14.65" hidden="false" customHeight="false" outlineLevel="0" collapsed="false">
      <c r="A4633" s="0" t="n">
        <v>12155</v>
      </c>
      <c r="B4633" s="0" t="s">
        <v>17</v>
      </c>
    </row>
    <row r="4634" customFormat="false" ht="14.65" hidden="false" customHeight="false" outlineLevel="0" collapsed="false">
      <c r="A4634" s="0" t="n">
        <v>12155</v>
      </c>
      <c r="B4634" s="0" t="s">
        <v>97</v>
      </c>
    </row>
    <row r="4635" customFormat="false" ht="14.65" hidden="false" customHeight="false" outlineLevel="0" collapsed="false">
      <c r="A4635" s="0" t="n">
        <v>12174</v>
      </c>
      <c r="B4635" s="0" t="s">
        <v>98</v>
      </c>
    </row>
    <row r="4636" customFormat="false" ht="14.65" hidden="false" customHeight="false" outlineLevel="0" collapsed="false">
      <c r="A4636" s="0" t="n">
        <v>12174</v>
      </c>
      <c r="B4636" s="0" t="s">
        <v>99</v>
      </c>
    </row>
    <row r="4637" customFormat="false" ht="14.65" hidden="false" customHeight="false" outlineLevel="0" collapsed="false">
      <c r="A4637" s="0" t="n">
        <v>12175</v>
      </c>
      <c r="B4637" s="0" t="s">
        <v>100</v>
      </c>
    </row>
    <row r="4638" customFormat="false" ht="14.65" hidden="false" customHeight="false" outlineLevel="0" collapsed="false">
      <c r="A4638" s="0" t="n">
        <v>12175</v>
      </c>
      <c r="B4638" s="0" t="s">
        <v>101</v>
      </c>
    </row>
    <row r="4639" customFormat="false" ht="14.65" hidden="false" customHeight="false" outlineLevel="0" collapsed="false">
      <c r="A4639" s="0" t="n">
        <v>12175</v>
      </c>
      <c r="B4639" s="0" t="s">
        <v>102</v>
      </c>
      <c r="E4639" s="0"/>
    </row>
    <row r="4640" customFormat="false" ht="14.65" hidden="false" customHeight="false" outlineLevel="0" collapsed="false">
      <c r="A4640" s="0" t="n">
        <v>12175</v>
      </c>
      <c r="B4640" s="0" t="s">
        <v>103</v>
      </c>
      <c r="E4640" s="0"/>
    </row>
    <row r="4641" customFormat="false" ht="14.65" hidden="false" customHeight="false" outlineLevel="0" collapsed="false">
      <c r="A4641" s="0" t="n">
        <v>12175</v>
      </c>
      <c r="B4641" s="0" t="s">
        <v>104</v>
      </c>
      <c r="E4641" s="0"/>
    </row>
    <row r="4642" customFormat="false" ht="14.65" hidden="false" customHeight="false" outlineLevel="0" collapsed="false">
      <c r="A4642" s="0" t="n">
        <v>12180</v>
      </c>
      <c r="B4642" s="0" t="s">
        <v>105</v>
      </c>
      <c r="E4642" s="0"/>
    </row>
    <row r="4643" customFormat="false" ht="14.65" hidden="false" customHeight="false" outlineLevel="0" collapsed="false">
      <c r="A4643" s="0" t="n">
        <v>12197</v>
      </c>
      <c r="B4643" s="0" t="s">
        <v>106</v>
      </c>
      <c r="E4643" s="0"/>
    </row>
    <row r="4644" customFormat="false" ht="14.65" hidden="false" customHeight="false" outlineLevel="0" collapsed="false">
      <c r="A4644" s="0" t="n">
        <v>12200</v>
      </c>
      <c r="B4644" s="0" t="s">
        <v>38</v>
      </c>
    </row>
    <row r="4645" customFormat="false" ht="14.65" hidden="false" customHeight="false" outlineLevel="0" collapsed="false">
      <c r="A4645" s="0" t="n">
        <v>12200</v>
      </c>
      <c r="B4645" s="0" t="s">
        <v>75</v>
      </c>
    </row>
    <row r="4646" customFormat="false" ht="14.65" hidden="false" customHeight="false" outlineLevel="0" collapsed="false">
      <c r="A4646" s="0" t="n">
        <v>12200</v>
      </c>
      <c r="B4646" s="0" t="s">
        <v>107</v>
      </c>
    </row>
    <row r="4647" customFormat="false" ht="14.65" hidden="false" customHeight="false" outlineLevel="0" collapsed="false">
      <c r="A4647" s="0" t="n">
        <v>12200</v>
      </c>
      <c r="B4647" s="0" t="s">
        <v>108</v>
      </c>
      <c r="E4647" s="0"/>
    </row>
    <row r="4648" customFormat="false" ht="14.65" hidden="false" customHeight="false" outlineLevel="0" collapsed="false">
      <c r="A4648" s="0" t="n">
        <v>12200</v>
      </c>
      <c r="B4648" s="0" t="s">
        <v>78</v>
      </c>
    </row>
    <row r="4649" customFormat="false" ht="14.65" hidden="false" customHeight="false" outlineLevel="0" collapsed="false">
      <c r="A4649" s="0" t="n">
        <v>12207</v>
      </c>
      <c r="B4649" s="0" t="s">
        <v>109</v>
      </c>
    </row>
    <row r="4650" customFormat="false" ht="14.65" hidden="false" customHeight="false" outlineLevel="0" collapsed="false">
      <c r="A4650" s="0" t="n">
        <v>12215</v>
      </c>
      <c r="B4650" s="0" t="s">
        <v>110</v>
      </c>
    </row>
    <row r="4651" customFormat="false" ht="14.65" hidden="false" customHeight="false" outlineLevel="0" collapsed="false">
      <c r="A4651" s="0" t="n">
        <v>12225</v>
      </c>
      <c r="B4651" s="0" t="s">
        <v>111</v>
      </c>
      <c r="E4651" s="0"/>
    </row>
    <row r="4652" customFormat="false" ht="14.65" hidden="false" customHeight="false" outlineLevel="0" collapsed="false">
      <c r="A4652" s="0" t="n">
        <v>12225</v>
      </c>
      <c r="B4652" s="0" t="s">
        <v>112</v>
      </c>
    </row>
    <row r="4653" customFormat="false" ht="14.65" hidden="false" customHeight="false" outlineLevel="0" collapsed="false">
      <c r="A4653" s="0" t="n">
        <v>12225</v>
      </c>
      <c r="B4653" s="0" t="s">
        <v>113</v>
      </c>
      <c r="E4653" s="0"/>
    </row>
    <row r="4654" customFormat="false" ht="14.65" hidden="false" customHeight="false" outlineLevel="0" collapsed="false">
      <c r="A4654" s="0" t="n">
        <v>12225</v>
      </c>
      <c r="B4654" s="0" t="s">
        <v>114</v>
      </c>
      <c r="E4654" s="0"/>
    </row>
    <row r="4655" customFormat="false" ht="14.65" hidden="false" customHeight="false" outlineLevel="0" collapsed="false">
      <c r="A4655" s="0" t="n">
        <v>12225</v>
      </c>
      <c r="B4655" s="0" t="s">
        <v>115</v>
      </c>
    </row>
    <row r="4656" customFormat="false" ht="14.65" hidden="false" customHeight="false" outlineLevel="0" collapsed="false">
      <c r="A4656" s="0" t="n">
        <v>12232</v>
      </c>
      <c r="B4656" s="0" t="s">
        <v>116</v>
      </c>
    </row>
    <row r="4657" customFormat="false" ht="14.65" hidden="false" customHeight="false" outlineLevel="0" collapsed="false">
      <c r="A4657" s="0" t="n">
        <v>12235</v>
      </c>
      <c r="B4657" s="0" t="s">
        <v>117</v>
      </c>
      <c r="E4657" s="0"/>
    </row>
    <row r="4658" customFormat="false" ht="14.65" hidden="false" customHeight="false" outlineLevel="0" collapsed="false">
      <c r="A4658" s="0" t="n">
        <v>12243</v>
      </c>
      <c r="B4658" s="0" t="s">
        <v>118</v>
      </c>
    </row>
    <row r="4659" customFormat="false" ht="14.65" hidden="false" customHeight="false" outlineLevel="0" collapsed="false">
      <c r="A4659" s="0" t="n">
        <v>12243</v>
      </c>
      <c r="B4659" s="0" t="s">
        <v>119</v>
      </c>
    </row>
    <row r="4660" customFormat="false" ht="14.65" hidden="false" customHeight="false" outlineLevel="0" collapsed="false">
      <c r="A4660" s="0" t="n">
        <v>12243</v>
      </c>
      <c r="B4660" s="0" t="s">
        <v>120</v>
      </c>
      <c r="E4660" s="0"/>
    </row>
    <row r="4661" customFormat="false" ht="14.65" hidden="false" customHeight="false" outlineLevel="0" collapsed="false">
      <c r="A4661" s="0" t="n">
        <v>12249</v>
      </c>
      <c r="B4661" s="0" t="s">
        <v>121</v>
      </c>
      <c r="E4661" s="0"/>
    </row>
    <row r="4662" customFormat="false" ht="14.65" hidden="false" customHeight="false" outlineLevel="0" collapsed="false">
      <c r="A4662" s="0" t="n">
        <v>12250</v>
      </c>
      <c r="B4662" s="0" t="s">
        <v>122</v>
      </c>
      <c r="E4662" s="0"/>
    </row>
    <row r="4663" customFormat="false" ht="14.65" hidden="false" customHeight="false" outlineLevel="0" collapsed="false">
      <c r="A4663" s="0" t="n">
        <v>12250</v>
      </c>
      <c r="B4663" s="0" t="s">
        <v>59</v>
      </c>
    </row>
    <row r="4664" customFormat="false" ht="14.65" hidden="false" customHeight="false" outlineLevel="0" collapsed="false">
      <c r="A4664" s="0" t="n">
        <v>12250</v>
      </c>
      <c r="B4664" s="0" t="s">
        <v>123</v>
      </c>
    </row>
    <row r="4665" customFormat="false" ht="14.65" hidden="false" customHeight="false" outlineLevel="0" collapsed="false">
      <c r="A4665" s="0" t="n">
        <v>12250</v>
      </c>
      <c r="B4665" s="0" t="s">
        <v>22</v>
      </c>
    </row>
    <row r="4666" customFormat="false" ht="14.65" hidden="false" customHeight="false" outlineLevel="0" collapsed="false">
      <c r="A4666" s="0" t="n">
        <v>12250</v>
      </c>
      <c r="B4666" s="0" t="s">
        <v>65</v>
      </c>
    </row>
    <row r="4667" customFormat="false" ht="14.65" hidden="false" customHeight="false" outlineLevel="0" collapsed="false">
      <c r="A4667" s="0" t="n">
        <v>12251.5</v>
      </c>
      <c r="B4667" s="0" t="s">
        <v>124</v>
      </c>
    </row>
    <row r="4668" customFormat="false" ht="14.65" hidden="false" customHeight="false" outlineLevel="0" collapsed="false">
      <c r="A4668" s="0" t="n">
        <v>12251.5</v>
      </c>
      <c r="B4668" s="0" t="s">
        <v>125</v>
      </c>
      <c r="E4668" s="0"/>
    </row>
    <row r="4669" customFormat="false" ht="14.65" hidden="false" customHeight="false" outlineLevel="0" collapsed="false">
      <c r="A4669" s="0" t="n">
        <v>12260</v>
      </c>
      <c r="B4669" s="0" t="s">
        <v>66</v>
      </c>
      <c r="E4669" s="0"/>
    </row>
    <row r="4670" customFormat="false" ht="14.65" hidden="false" customHeight="false" outlineLevel="0" collapsed="false">
      <c r="A4670" s="0" t="n">
        <v>12274</v>
      </c>
      <c r="B4670" s="0" t="s">
        <v>126</v>
      </c>
      <c r="E4670" s="0"/>
    </row>
    <row r="4671" customFormat="false" ht="14.65" hidden="false" customHeight="false" outlineLevel="0" collapsed="false">
      <c r="A4671" s="0" t="n">
        <v>12275</v>
      </c>
      <c r="B4671" s="0" t="s">
        <v>111</v>
      </c>
      <c r="E4671" s="0"/>
    </row>
    <row r="4672" customFormat="false" ht="14.65" hidden="false" customHeight="false" outlineLevel="0" collapsed="false">
      <c r="A4672" s="0" t="n">
        <v>12275</v>
      </c>
      <c r="B4672" s="0" t="s">
        <v>112</v>
      </c>
    </row>
    <row r="4673" customFormat="false" ht="14.65" hidden="false" customHeight="false" outlineLevel="0" collapsed="false">
      <c r="A4673" s="0" t="n">
        <v>12275</v>
      </c>
      <c r="B4673" s="0" t="s">
        <v>113</v>
      </c>
    </row>
    <row r="4674" customFormat="false" ht="14.65" hidden="false" customHeight="false" outlineLevel="0" collapsed="false">
      <c r="A4674" s="0" t="n">
        <v>12275</v>
      </c>
      <c r="B4674" s="0" t="s">
        <v>127</v>
      </c>
    </row>
    <row r="4675" customFormat="false" ht="14.65" hidden="false" customHeight="false" outlineLevel="0" collapsed="false">
      <c r="A4675" s="0" t="n">
        <v>12275</v>
      </c>
      <c r="B4675" s="0" t="s">
        <v>128</v>
      </c>
    </row>
    <row r="4676" customFormat="false" ht="14.65" hidden="false" customHeight="false" outlineLevel="0" collapsed="false">
      <c r="A4676" s="0" t="n">
        <v>12285</v>
      </c>
      <c r="B4676" s="0" t="s">
        <v>129</v>
      </c>
    </row>
    <row r="4677" customFormat="false" ht="14.65" hidden="false" customHeight="false" outlineLevel="0" collapsed="false">
      <c r="A4677" s="0" t="n">
        <v>12287</v>
      </c>
      <c r="B4677" s="0" t="s">
        <v>130</v>
      </c>
      <c r="E4677" s="0"/>
      <c r="F4677" s="1"/>
      <c r="G4677" s="0"/>
    </row>
    <row r="4678" customFormat="false" ht="14.65" hidden="false" customHeight="false" outlineLevel="0" collapsed="false">
      <c r="A4678" s="0" t="n">
        <v>12300</v>
      </c>
      <c r="B4678" s="0" t="s">
        <v>58</v>
      </c>
    </row>
    <row r="4679" customFormat="false" ht="14.65" hidden="false" customHeight="false" outlineLevel="0" collapsed="false">
      <c r="A4679" s="0" t="n">
        <v>12300</v>
      </c>
      <c r="B4679" s="0" t="s">
        <v>131</v>
      </c>
      <c r="E4679" s="0"/>
    </row>
    <row r="4680" customFormat="false" ht="14.65" hidden="false" customHeight="false" outlineLevel="0" collapsed="false">
      <c r="A4680" s="0" t="n">
        <v>12300</v>
      </c>
      <c r="B4680" s="0" t="s">
        <v>59</v>
      </c>
    </row>
    <row r="4681" customFormat="false" ht="14.65" hidden="false" customHeight="false" outlineLevel="0" collapsed="false">
      <c r="A4681" s="0" t="n">
        <v>12300</v>
      </c>
      <c r="B4681" s="0" t="s">
        <v>123</v>
      </c>
      <c r="E4681" s="0"/>
    </row>
    <row r="4682" customFormat="false" ht="14.65" hidden="false" customHeight="false" outlineLevel="0" collapsed="false">
      <c r="A4682" s="0" t="n">
        <v>12300</v>
      </c>
      <c r="B4682" s="0" t="s">
        <v>22</v>
      </c>
    </row>
    <row r="4683" customFormat="false" ht="14.65" hidden="false" customHeight="false" outlineLevel="0" collapsed="false">
      <c r="A4683" s="0" t="n">
        <v>12300</v>
      </c>
      <c r="B4683" s="0" t="s">
        <v>132</v>
      </c>
      <c r="E4683" s="0"/>
    </row>
    <row r="4684" customFormat="false" ht="14.65" hidden="false" customHeight="false" outlineLevel="0" collapsed="false">
      <c r="A4684" s="0" t="n">
        <v>12300</v>
      </c>
      <c r="B4684" s="0" t="s">
        <v>133</v>
      </c>
      <c r="E4684" s="0"/>
    </row>
    <row r="4685" customFormat="false" ht="14.65" hidden="false" customHeight="false" outlineLevel="0" collapsed="false">
      <c r="A4685" s="0" t="n">
        <v>12300</v>
      </c>
      <c r="B4685" s="0" t="s">
        <v>134</v>
      </c>
      <c r="E4685" s="0"/>
    </row>
    <row r="4686" customFormat="false" ht="14.65" hidden="false" customHeight="false" outlineLevel="0" collapsed="false">
      <c r="A4686" s="0" t="n">
        <v>12310</v>
      </c>
      <c r="B4686" s="0" t="s">
        <v>135</v>
      </c>
      <c r="E4686" s="0"/>
    </row>
    <row r="4687" customFormat="false" ht="14.65" hidden="false" customHeight="false" outlineLevel="0" collapsed="false">
      <c r="A4687" s="0" t="n">
        <v>12319</v>
      </c>
      <c r="B4687" s="0" t="s">
        <v>136</v>
      </c>
    </row>
    <row r="4688" customFormat="false" ht="14.65" hidden="false" customHeight="false" outlineLevel="0" collapsed="false">
      <c r="A4688" s="0" t="n">
        <v>12325</v>
      </c>
      <c r="B4688" s="0" t="s">
        <v>3</v>
      </c>
    </row>
    <row r="4689" customFormat="false" ht="14.65" hidden="false" customHeight="false" outlineLevel="0" collapsed="false">
      <c r="A4689" s="0" t="n">
        <v>12325</v>
      </c>
      <c r="B4689" s="0" t="s">
        <v>4</v>
      </c>
      <c r="E4689" s="0"/>
    </row>
    <row r="4690" customFormat="false" ht="14.65" hidden="false" customHeight="false" outlineLevel="0" collapsed="false">
      <c r="A4690" s="0" t="n">
        <v>12325</v>
      </c>
      <c r="B4690" s="0" t="s">
        <v>5</v>
      </c>
      <c r="E4690" s="0"/>
    </row>
    <row r="4691" customFormat="false" ht="14.65" hidden="false" customHeight="false" outlineLevel="0" collapsed="false">
      <c r="A4691" s="0" t="n">
        <v>12325</v>
      </c>
      <c r="B4691" s="0" t="s">
        <v>6</v>
      </c>
    </row>
    <row r="4692" customFormat="false" ht="14.65" hidden="false" customHeight="false" outlineLevel="0" collapsed="false">
      <c r="A4692" s="0" t="n">
        <v>12325</v>
      </c>
      <c r="B4692" s="0" t="s">
        <v>7</v>
      </c>
      <c r="C4692" s="0" t="s">
        <v>8</v>
      </c>
    </row>
    <row r="4693" customFormat="false" ht="14.65" hidden="false" customHeight="false" outlineLevel="0" collapsed="false">
      <c r="A4693" s="0" t="n">
        <v>12325</v>
      </c>
      <c r="B4693" s="0" t="s">
        <v>9</v>
      </c>
      <c r="E4693" s="0"/>
    </row>
    <row r="4694" customFormat="false" ht="14.65" hidden="false" customHeight="false" outlineLevel="0" collapsed="false">
      <c r="A4694" s="0" t="n">
        <v>12325</v>
      </c>
      <c r="B4694" s="0" t="s">
        <v>249</v>
      </c>
    </row>
    <row r="4695" customFormat="false" ht="14.65" hidden="false" customHeight="false" outlineLevel="0" collapsed="false">
      <c r="A4695" s="0" t="n">
        <v>12325</v>
      </c>
      <c r="B4695" s="0" t="s">
        <v>12</v>
      </c>
    </row>
    <row r="4696" customFormat="false" ht="14.65" hidden="false" customHeight="false" outlineLevel="0" collapsed="false">
      <c r="A4696" s="0" t="n">
        <v>12332</v>
      </c>
      <c r="B4696" s="0" t="s">
        <v>13</v>
      </c>
      <c r="E4696" s="0"/>
    </row>
    <row r="4697" customFormat="false" ht="14.65" hidden="false" customHeight="false" outlineLevel="0" collapsed="false">
      <c r="A4697" s="0" t="n">
        <v>12335</v>
      </c>
      <c r="B4697" s="0" t="s">
        <v>14</v>
      </c>
    </row>
    <row r="4698" customFormat="false" ht="14.65" hidden="false" customHeight="false" outlineLevel="0" collapsed="false">
      <c r="A4698" s="0" t="n">
        <v>12348</v>
      </c>
      <c r="B4698" s="0" t="s">
        <v>13</v>
      </c>
    </row>
    <row r="4699" customFormat="false" ht="14.65" hidden="false" customHeight="false" outlineLevel="0" collapsed="false">
      <c r="A4699" s="0" t="n">
        <v>12350</v>
      </c>
      <c r="B4699" s="0" t="s">
        <v>3</v>
      </c>
      <c r="E4699" s="0"/>
    </row>
    <row r="4700" customFormat="false" ht="14.65" hidden="false" customHeight="false" outlineLevel="0" collapsed="false">
      <c r="A4700" s="0" t="n">
        <v>12350</v>
      </c>
      <c r="B4700" s="0" t="s">
        <v>16</v>
      </c>
    </row>
    <row r="4701" customFormat="false" ht="14.65" hidden="false" customHeight="false" outlineLevel="0" collapsed="false">
      <c r="A4701" s="0" t="n">
        <v>12350</v>
      </c>
      <c r="B4701" s="0" t="s">
        <v>6</v>
      </c>
    </row>
    <row r="4702" customFormat="false" ht="14.65" hidden="false" customHeight="false" outlineLevel="0" collapsed="false">
      <c r="A4702" s="0" t="n">
        <v>12350</v>
      </c>
      <c r="B4702" s="0" t="s">
        <v>17</v>
      </c>
      <c r="E4702" s="0"/>
    </row>
    <row r="4703" customFormat="false" ht="14.65" hidden="false" customHeight="false" outlineLevel="0" collapsed="false">
      <c r="A4703" s="0" t="n">
        <v>12350</v>
      </c>
      <c r="B4703" s="0" t="s">
        <v>19</v>
      </c>
      <c r="E4703" s="0"/>
    </row>
    <row r="4704" customFormat="false" ht="14.65" hidden="false" customHeight="false" outlineLevel="0" collapsed="false">
      <c r="A4704" s="0" t="n">
        <v>12355</v>
      </c>
      <c r="B4704" s="0" t="s">
        <v>20</v>
      </c>
    </row>
    <row r="4705" customFormat="false" ht="14.65" hidden="false" customHeight="false" outlineLevel="0" collapsed="false">
      <c r="A4705" s="0" t="n">
        <v>12365</v>
      </c>
      <c r="B4705" s="0" t="s">
        <v>21</v>
      </c>
    </row>
    <row r="4706" customFormat="false" ht="14.65" hidden="false" customHeight="false" outlineLevel="0" collapsed="false">
      <c r="A4706" s="0" t="n">
        <v>12375</v>
      </c>
      <c r="B4706" s="0" t="s">
        <v>3</v>
      </c>
    </row>
    <row r="4707" customFormat="false" ht="14.65" hidden="false" customHeight="false" outlineLevel="0" collapsed="false">
      <c r="A4707" s="0" t="n">
        <v>12375</v>
      </c>
      <c r="B4707" s="0" t="s">
        <v>22</v>
      </c>
      <c r="E4707" s="0"/>
    </row>
    <row r="4708" customFormat="false" ht="14.65" hidden="false" customHeight="false" outlineLevel="0" collapsed="false">
      <c r="A4708" s="0" t="n">
        <v>12375</v>
      </c>
      <c r="B4708" s="0" t="s">
        <v>23</v>
      </c>
    </row>
    <row r="4709" customFormat="false" ht="14.65" hidden="false" customHeight="false" outlineLevel="0" collapsed="false">
      <c r="A4709" s="0" t="n">
        <v>12375</v>
      </c>
      <c r="B4709" s="0" t="s">
        <v>24</v>
      </c>
    </row>
    <row r="4710" customFormat="false" ht="14.65" hidden="false" customHeight="false" outlineLevel="0" collapsed="false">
      <c r="A4710" s="0" t="n">
        <v>12375</v>
      </c>
      <c r="B4710" s="0" t="s">
        <v>25</v>
      </c>
      <c r="E4710" s="0"/>
    </row>
    <row r="4711" customFormat="false" ht="14.65" hidden="false" customHeight="false" outlineLevel="0" collapsed="false">
      <c r="A4711" s="0" t="n">
        <v>12390</v>
      </c>
      <c r="B4711" s="0" t="s">
        <v>27</v>
      </c>
      <c r="E4711" s="0"/>
    </row>
    <row r="4712" customFormat="false" ht="14.65" hidden="false" customHeight="false" outlineLevel="0" collapsed="false">
      <c r="A4712" s="0" t="n">
        <v>12390</v>
      </c>
      <c r="B4712" s="0" t="s">
        <v>28</v>
      </c>
      <c r="E4712" s="0"/>
    </row>
    <row r="4713" customFormat="false" ht="14.65" hidden="false" customHeight="false" outlineLevel="0" collapsed="false">
      <c r="A4713" s="0" t="n">
        <v>12395</v>
      </c>
      <c r="B4713" s="0" t="s">
        <v>66</v>
      </c>
    </row>
    <row r="4714" customFormat="false" ht="14.65" hidden="false" customHeight="false" outlineLevel="0" collapsed="false">
      <c r="A4714" s="0" t="n">
        <v>12395</v>
      </c>
      <c r="B4714" s="0" t="s">
        <v>29</v>
      </c>
    </row>
    <row r="4715" customFormat="false" ht="14.65" hidden="false" customHeight="false" outlineLevel="0" collapsed="false">
      <c r="A4715" s="0" t="n">
        <v>12400</v>
      </c>
      <c r="B4715" s="0" t="s">
        <v>30</v>
      </c>
      <c r="E4715" s="0"/>
    </row>
    <row r="4716" customFormat="false" ht="14.65" hidden="false" customHeight="false" outlineLevel="0" collapsed="false">
      <c r="A4716" s="0" t="n">
        <v>12400</v>
      </c>
      <c r="B4716" s="0" t="s">
        <v>31</v>
      </c>
    </row>
    <row r="4717" customFormat="false" ht="14.65" hidden="false" customHeight="false" outlineLevel="0" collapsed="false">
      <c r="A4717" s="0" t="n">
        <v>12400</v>
      </c>
      <c r="B4717" s="0" t="s">
        <v>32</v>
      </c>
    </row>
    <row r="4718" customFormat="false" ht="14.65" hidden="false" customHeight="false" outlineLevel="0" collapsed="false">
      <c r="A4718" s="0" t="n">
        <v>12400</v>
      </c>
      <c r="B4718" s="0" t="s">
        <v>34</v>
      </c>
    </row>
    <row r="4719" customFormat="false" ht="14.65" hidden="false" customHeight="false" outlineLevel="0" collapsed="false">
      <c r="A4719" s="0" t="n">
        <v>12400</v>
      </c>
      <c r="B4719" s="0" t="s">
        <v>35</v>
      </c>
    </row>
    <row r="4720" customFormat="false" ht="14.65" hidden="false" customHeight="false" outlineLevel="0" collapsed="false">
      <c r="A4720" s="0" t="n">
        <v>12407</v>
      </c>
      <c r="B4720" s="0" t="s">
        <v>36</v>
      </c>
      <c r="E4720" s="0"/>
    </row>
    <row r="4721" customFormat="false" ht="14.65" hidden="false" customHeight="false" outlineLevel="0" collapsed="false">
      <c r="A4721" s="0" t="n">
        <v>12410</v>
      </c>
      <c r="B4721" s="0" t="s">
        <v>37</v>
      </c>
    </row>
    <row r="4722" customFormat="false" ht="14.65" hidden="false" customHeight="false" outlineLevel="0" collapsed="false">
      <c r="A4722" s="0" t="n">
        <v>12425</v>
      </c>
      <c r="B4722" s="0" t="s">
        <v>38</v>
      </c>
      <c r="E4722" s="0"/>
    </row>
    <row r="4723" customFormat="false" ht="14.65" hidden="false" customHeight="false" outlineLevel="0" collapsed="false">
      <c r="A4723" s="0" t="n">
        <v>12425</v>
      </c>
      <c r="B4723" s="0" t="s">
        <v>39</v>
      </c>
      <c r="E4723" s="0"/>
    </row>
    <row r="4724" customFormat="false" ht="14.65" hidden="false" customHeight="false" outlineLevel="0" collapsed="false">
      <c r="A4724" s="0" t="n">
        <v>12425</v>
      </c>
      <c r="B4724" s="0" t="s">
        <v>40</v>
      </c>
    </row>
    <row r="4725" customFormat="false" ht="14.65" hidden="false" customHeight="false" outlineLevel="0" collapsed="false">
      <c r="A4725" s="0" t="n">
        <v>12425</v>
      </c>
      <c r="B4725" s="0" t="s">
        <v>41</v>
      </c>
    </row>
    <row r="4726" customFormat="false" ht="14.65" hidden="false" customHeight="false" outlineLevel="0" collapsed="false">
      <c r="A4726" s="0" t="n">
        <v>12425</v>
      </c>
      <c r="B4726" s="0" t="s">
        <v>9</v>
      </c>
      <c r="E4726" s="0"/>
    </row>
    <row r="4727" customFormat="false" ht="14.65" hidden="false" customHeight="false" outlineLevel="0" collapsed="false">
      <c r="A4727" s="0" t="n">
        <v>12430</v>
      </c>
      <c r="B4727" s="0" t="s">
        <v>42</v>
      </c>
    </row>
    <row r="4728" customFormat="false" ht="14.65" hidden="false" customHeight="false" outlineLevel="0" collapsed="false">
      <c r="A4728" s="0" t="n">
        <v>12430</v>
      </c>
      <c r="B4728" s="0" t="s">
        <v>43</v>
      </c>
    </row>
    <row r="4729" customFormat="false" ht="14.65" hidden="false" customHeight="false" outlineLevel="0" collapsed="false">
      <c r="A4729" s="0" t="n">
        <v>12435</v>
      </c>
      <c r="B4729" s="0" t="s">
        <v>17</v>
      </c>
    </row>
    <row r="4730" customFormat="false" ht="14.65" hidden="false" customHeight="false" outlineLevel="0" collapsed="false">
      <c r="A4730" s="0" t="n">
        <v>12440</v>
      </c>
      <c r="B4730" s="0" t="s">
        <v>44</v>
      </c>
    </row>
    <row r="4731" customFormat="false" ht="14.65" hidden="false" customHeight="false" outlineLevel="0" collapsed="false">
      <c r="A4731" s="0" t="n">
        <v>12449</v>
      </c>
      <c r="B4731" s="0" t="s">
        <v>45</v>
      </c>
    </row>
    <row r="4732" customFormat="false" ht="14.65" hidden="false" customHeight="false" outlineLevel="0" collapsed="false">
      <c r="A4732" s="0" t="n">
        <v>12449</v>
      </c>
      <c r="B4732" s="0" t="s">
        <v>46</v>
      </c>
    </row>
    <row r="4733" customFormat="false" ht="14.65" hidden="false" customHeight="false" outlineLevel="0" collapsed="false">
      <c r="A4733" s="0" t="n">
        <v>12450</v>
      </c>
      <c r="B4733" s="0" t="s">
        <v>47</v>
      </c>
      <c r="E4733" s="0"/>
    </row>
    <row r="4734" customFormat="false" ht="14.65" hidden="false" customHeight="false" outlineLevel="0" collapsed="false">
      <c r="A4734" s="0" t="n">
        <v>12450</v>
      </c>
      <c r="B4734" s="0" t="s">
        <v>48</v>
      </c>
      <c r="E4734" s="0"/>
    </row>
    <row r="4735" customFormat="false" ht="14.65" hidden="false" customHeight="false" outlineLevel="0" collapsed="false">
      <c r="A4735" s="0" t="n">
        <v>12450</v>
      </c>
      <c r="B4735" s="0" t="s">
        <v>49</v>
      </c>
    </row>
    <row r="4736" customFormat="false" ht="14.65" hidden="false" customHeight="false" outlineLevel="0" collapsed="false">
      <c r="A4736" s="0" t="n">
        <v>12450</v>
      </c>
      <c r="B4736" s="0" t="s">
        <v>50</v>
      </c>
    </row>
    <row r="4737" customFormat="false" ht="14.65" hidden="false" customHeight="false" outlineLevel="0" collapsed="false">
      <c r="A4737" s="0" t="n">
        <v>12450</v>
      </c>
      <c r="B4737" s="0" t="s">
        <v>51</v>
      </c>
    </row>
    <row r="4738" customFormat="false" ht="14.65" hidden="false" customHeight="false" outlineLevel="0" collapsed="false">
      <c r="A4738" s="0" t="n">
        <v>12451</v>
      </c>
      <c r="B4738" s="0" t="s">
        <v>52</v>
      </c>
    </row>
    <row r="4739" customFormat="false" ht="14.65" hidden="false" customHeight="false" outlineLevel="0" collapsed="false">
      <c r="A4739" s="0" t="n">
        <v>12460</v>
      </c>
      <c r="B4739" s="0" t="s">
        <v>53</v>
      </c>
    </row>
    <row r="4740" customFormat="false" ht="14.65" hidden="false" customHeight="false" outlineLevel="0" collapsed="false">
      <c r="A4740" s="0" t="n">
        <v>12464</v>
      </c>
      <c r="B4740" s="0" t="s">
        <v>54</v>
      </c>
    </row>
    <row r="4741" customFormat="false" ht="14.65" hidden="false" customHeight="false" outlineLevel="0" collapsed="false">
      <c r="A4741" s="0" t="n">
        <v>12474</v>
      </c>
      <c r="B4741" s="0" t="s">
        <v>55</v>
      </c>
    </row>
    <row r="4742" customFormat="false" ht="14.65" hidden="false" customHeight="false" outlineLevel="0" collapsed="false">
      <c r="A4742" s="0" t="n">
        <v>12474</v>
      </c>
      <c r="B4742" s="0" t="s">
        <v>56</v>
      </c>
      <c r="E4742" s="0"/>
    </row>
    <row r="4743" customFormat="false" ht="14.65" hidden="false" customHeight="false" outlineLevel="0" collapsed="false">
      <c r="A4743" s="0" t="n">
        <v>12474</v>
      </c>
      <c r="B4743" s="0" t="s">
        <v>57</v>
      </c>
      <c r="E4743" s="0"/>
    </row>
    <row r="4744" customFormat="false" ht="14.65" hidden="false" customHeight="false" outlineLevel="0" collapsed="false">
      <c r="A4744" s="0" t="n">
        <v>12475</v>
      </c>
      <c r="B4744" s="0" t="s">
        <v>58</v>
      </c>
    </row>
    <row r="4745" customFormat="false" ht="14.65" hidden="false" customHeight="false" outlineLevel="0" collapsed="false">
      <c r="A4745" s="0" t="n">
        <v>12475</v>
      </c>
      <c r="B4745" s="0" t="s">
        <v>59</v>
      </c>
      <c r="E4745" s="0"/>
    </row>
    <row r="4746" customFormat="false" ht="14.65" hidden="false" customHeight="false" outlineLevel="0" collapsed="false">
      <c r="A4746" s="0" t="n">
        <v>12475</v>
      </c>
      <c r="B4746" s="0" t="s">
        <v>5</v>
      </c>
    </row>
    <row r="4747" customFormat="false" ht="14.65" hidden="false" customHeight="false" outlineLevel="0" collapsed="false">
      <c r="A4747" s="0" t="n">
        <v>12475</v>
      </c>
      <c r="B4747" s="0" t="s">
        <v>60</v>
      </c>
    </row>
    <row r="4748" customFormat="false" ht="14.65" hidden="false" customHeight="false" outlineLevel="0" collapsed="false">
      <c r="A4748" s="0" t="n">
        <v>12475</v>
      </c>
      <c r="B4748" s="0" t="s">
        <v>61</v>
      </c>
      <c r="E4748" s="0"/>
    </row>
    <row r="4749" customFormat="false" ht="14.65" hidden="false" customHeight="false" outlineLevel="0" collapsed="false">
      <c r="A4749" s="0" t="n">
        <v>12475</v>
      </c>
      <c r="B4749" s="0" t="s">
        <v>62</v>
      </c>
    </row>
    <row r="4750" customFormat="false" ht="14.65" hidden="false" customHeight="false" outlineLevel="0" collapsed="false">
      <c r="A4750" s="0" t="n">
        <v>12475</v>
      </c>
      <c r="B4750" s="0" t="s">
        <v>63</v>
      </c>
    </row>
    <row r="4751" customFormat="false" ht="14.65" hidden="false" customHeight="false" outlineLevel="0" collapsed="false">
      <c r="A4751" s="0" t="n">
        <v>12475</v>
      </c>
      <c r="B4751" s="0" t="s">
        <v>64</v>
      </c>
    </row>
    <row r="4752" customFormat="false" ht="14.65" hidden="false" customHeight="false" outlineLevel="0" collapsed="false">
      <c r="A4752" s="0" t="n">
        <v>12475</v>
      </c>
      <c r="B4752" s="0" t="s">
        <v>65</v>
      </c>
    </row>
    <row r="4753" customFormat="false" ht="14.65" hidden="false" customHeight="false" outlineLevel="0" collapsed="false">
      <c r="A4753" s="0" t="n">
        <v>12490</v>
      </c>
      <c r="B4753" s="0" t="s">
        <v>66</v>
      </c>
      <c r="E4753" s="0"/>
    </row>
    <row r="4754" customFormat="false" ht="14.65" hidden="false" customHeight="false" outlineLevel="0" collapsed="false">
      <c r="A4754" s="0" t="n">
        <v>12490</v>
      </c>
      <c r="B4754" s="0" t="s">
        <v>67</v>
      </c>
      <c r="E4754" s="0"/>
    </row>
    <row r="4755" customFormat="false" ht="14.65" hidden="false" customHeight="false" outlineLevel="0" collapsed="false">
      <c r="A4755" s="0" t="n">
        <v>12490</v>
      </c>
      <c r="B4755" s="0" t="s">
        <v>68</v>
      </c>
    </row>
    <row r="4756" customFormat="false" ht="14.65" hidden="false" customHeight="false" outlineLevel="0" collapsed="false">
      <c r="A4756" s="0" t="n">
        <v>12490</v>
      </c>
      <c r="B4756" s="0" t="s">
        <v>69</v>
      </c>
      <c r="E4756" s="0"/>
    </row>
    <row r="4757" customFormat="false" ht="14.65" hidden="false" customHeight="false" outlineLevel="0" collapsed="false">
      <c r="A4757" s="0" t="n">
        <v>12500</v>
      </c>
      <c r="B4757" s="0" t="s">
        <v>30</v>
      </c>
    </row>
    <row r="4758" customFormat="false" ht="14.65" hidden="false" customHeight="false" outlineLevel="0" collapsed="false">
      <c r="A4758" s="0" t="n">
        <v>12500</v>
      </c>
      <c r="B4758" s="0" t="s">
        <v>70</v>
      </c>
      <c r="E4758" s="0"/>
    </row>
    <row r="4759" customFormat="false" ht="14.65" hidden="false" customHeight="false" outlineLevel="0" collapsed="false">
      <c r="A4759" s="0" t="n">
        <v>12500</v>
      </c>
      <c r="B4759" s="0" t="s">
        <v>71</v>
      </c>
      <c r="E4759" s="0"/>
    </row>
    <row r="4760" customFormat="false" ht="14.65" hidden="false" customHeight="false" outlineLevel="0" collapsed="false">
      <c r="A4760" s="0" t="n">
        <v>12500</v>
      </c>
      <c r="B4760" s="0" t="s">
        <v>72</v>
      </c>
    </row>
    <row r="4761" customFormat="false" ht="14.65" hidden="false" customHeight="false" outlineLevel="0" collapsed="false">
      <c r="A4761" s="0" t="n">
        <v>12500</v>
      </c>
      <c r="B4761" s="0" t="s">
        <v>48</v>
      </c>
    </row>
    <row r="4762" customFormat="false" ht="14.65" hidden="false" customHeight="false" outlineLevel="0" collapsed="false">
      <c r="A4762" s="0" t="n">
        <v>12500</v>
      </c>
      <c r="B4762" s="0" t="s">
        <v>73</v>
      </c>
    </row>
    <row r="4763" customFormat="false" ht="14.65" hidden="false" customHeight="false" outlineLevel="0" collapsed="false">
      <c r="A4763" s="0" t="n">
        <v>12500</v>
      </c>
      <c r="B4763" s="0" t="s">
        <v>74</v>
      </c>
    </row>
    <row r="4764" customFormat="false" ht="14.65" hidden="false" customHeight="false" outlineLevel="0" collapsed="false">
      <c r="A4764" s="0" t="n">
        <v>12510</v>
      </c>
      <c r="B4764" s="0" t="s">
        <v>37</v>
      </c>
      <c r="E4764" s="0"/>
    </row>
    <row r="4765" customFormat="false" ht="14.65" hidden="false" customHeight="false" outlineLevel="0" collapsed="false">
      <c r="A4765" s="0" t="n">
        <v>12525</v>
      </c>
      <c r="B4765" s="0" t="s">
        <v>38</v>
      </c>
    </row>
    <row r="4766" customFormat="false" ht="14.65" hidden="false" customHeight="false" outlineLevel="0" collapsed="false">
      <c r="A4766" s="0" t="n">
        <v>12525</v>
      </c>
      <c r="B4766" s="0" t="s">
        <v>75</v>
      </c>
    </row>
    <row r="4767" customFormat="false" ht="14.65" hidden="false" customHeight="false" outlineLevel="0" collapsed="false">
      <c r="A4767" s="0" t="n">
        <v>12525</v>
      </c>
      <c r="B4767" s="0" t="s">
        <v>76</v>
      </c>
    </row>
    <row r="4768" customFormat="false" ht="14.65" hidden="false" customHeight="false" outlineLevel="0" collapsed="false">
      <c r="A4768" s="0" t="n">
        <v>12525</v>
      </c>
      <c r="B4768" s="0" t="s">
        <v>77</v>
      </c>
    </row>
    <row r="4769" customFormat="false" ht="14.65" hidden="false" customHeight="false" outlineLevel="0" collapsed="false">
      <c r="A4769" s="0" t="n">
        <v>12525</v>
      </c>
      <c r="B4769" s="0" t="s">
        <v>40</v>
      </c>
      <c r="E4769" s="0"/>
    </row>
    <row r="4770" customFormat="false" ht="14.65" hidden="false" customHeight="false" outlineLevel="0" collapsed="false">
      <c r="A4770" s="0" t="n">
        <v>12525</v>
      </c>
      <c r="B4770" s="0" t="s">
        <v>78</v>
      </c>
    </row>
    <row r="4771" customFormat="false" ht="14.65" hidden="false" customHeight="false" outlineLevel="0" collapsed="false">
      <c r="A4771" s="0" t="n">
        <v>12544</v>
      </c>
      <c r="B4771" s="0" t="s">
        <v>79</v>
      </c>
    </row>
    <row r="4772" customFormat="false" ht="14.65" hidden="false" customHeight="false" outlineLevel="0" collapsed="false">
      <c r="A4772" s="0" t="n">
        <v>12544</v>
      </c>
      <c r="B4772" s="0" t="s">
        <v>80</v>
      </c>
    </row>
    <row r="4773" customFormat="false" ht="14.65" hidden="false" customHeight="false" outlineLevel="0" collapsed="false">
      <c r="A4773" s="0" t="n">
        <v>12544</v>
      </c>
      <c r="B4773" s="0" t="s">
        <v>81</v>
      </c>
      <c r="E4773" s="0"/>
    </row>
    <row r="4774" customFormat="false" ht="14.65" hidden="false" customHeight="false" outlineLevel="0" collapsed="false">
      <c r="A4774" s="0" t="n">
        <v>12547</v>
      </c>
      <c r="B4774" s="0" t="s">
        <v>82</v>
      </c>
      <c r="E4774" s="0"/>
    </row>
    <row r="4775" customFormat="false" ht="14.65" hidden="false" customHeight="false" outlineLevel="0" collapsed="false">
      <c r="A4775" s="0" t="n">
        <v>12550</v>
      </c>
      <c r="B4775" s="0" t="s">
        <v>75</v>
      </c>
    </row>
    <row r="4776" customFormat="false" ht="14.65" hidden="false" customHeight="false" outlineLevel="0" collapsed="false">
      <c r="A4776" s="0" t="n">
        <v>12550</v>
      </c>
      <c r="B4776" s="0" t="s">
        <v>83</v>
      </c>
    </row>
    <row r="4777" customFormat="false" ht="14.65" hidden="false" customHeight="false" outlineLevel="0" collapsed="false">
      <c r="A4777" s="0" t="n">
        <v>12550</v>
      </c>
      <c r="B4777" s="0" t="s">
        <v>84</v>
      </c>
      <c r="E4777" s="0"/>
    </row>
    <row r="4778" customFormat="false" ht="14.65" hidden="false" customHeight="false" outlineLevel="0" collapsed="false">
      <c r="A4778" s="0" t="n">
        <v>12555</v>
      </c>
      <c r="B4778" s="0" t="s">
        <v>85</v>
      </c>
    </row>
    <row r="4779" customFormat="false" ht="14.65" hidden="false" customHeight="false" outlineLevel="0" collapsed="false">
      <c r="A4779" s="0" t="n">
        <v>12555</v>
      </c>
      <c r="B4779" s="0" t="s">
        <v>86</v>
      </c>
      <c r="E4779" s="0"/>
    </row>
    <row r="4780" customFormat="false" ht="14.65" hidden="false" customHeight="false" outlineLevel="0" collapsed="false">
      <c r="A4780" s="0" t="n">
        <v>12560</v>
      </c>
      <c r="B4780" s="0" t="s">
        <v>87</v>
      </c>
      <c r="E4780" s="0"/>
    </row>
    <row r="4781" customFormat="false" ht="14.65" hidden="false" customHeight="false" outlineLevel="0" collapsed="false">
      <c r="A4781" s="0" t="n">
        <v>12563</v>
      </c>
      <c r="B4781" s="0" t="s">
        <v>88</v>
      </c>
    </row>
    <row r="4782" customFormat="false" ht="14.65" hidden="false" customHeight="false" outlineLevel="0" collapsed="false">
      <c r="A4782" s="0" t="n">
        <v>12565</v>
      </c>
      <c r="B4782" s="0" t="s">
        <v>89</v>
      </c>
    </row>
    <row r="4783" customFormat="false" ht="14.65" hidden="false" customHeight="false" outlineLevel="0" collapsed="false">
      <c r="A4783" s="0" t="n">
        <v>12567</v>
      </c>
      <c r="B4783" s="0" t="s">
        <v>90</v>
      </c>
    </row>
    <row r="4784" customFormat="false" ht="14.65" hidden="false" customHeight="false" outlineLevel="0" collapsed="false">
      <c r="A4784" s="0" t="n">
        <v>12568</v>
      </c>
      <c r="B4784" s="0" t="s">
        <v>91</v>
      </c>
    </row>
    <row r="4785" customFormat="false" ht="14.65" hidden="false" customHeight="false" outlineLevel="0" collapsed="false">
      <c r="A4785" s="0" t="n">
        <v>12569</v>
      </c>
      <c r="B4785" s="0" t="s">
        <v>92</v>
      </c>
      <c r="E4785" s="0"/>
    </row>
    <row r="4786" customFormat="false" ht="14.65" hidden="false" customHeight="false" outlineLevel="0" collapsed="false">
      <c r="A4786" s="0" t="n">
        <v>12575</v>
      </c>
      <c r="B4786" s="0" t="s">
        <v>93</v>
      </c>
    </row>
    <row r="4787" customFormat="false" ht="14.65" hidden="false" customHeight="false" outlineLevel="0" collapsed="false">
      <c r="A4787" s="0" t="n">
        <v>12575</v>
      </c>
      <c r="B4787" s="0" t="s">
        <v>40</v>
      </c>
      <c r="E4787" s="0"/>
    </row>
    <row r="4788" customFormat="false" ht="14.65" hidden="false" customHeight="false" outlineLevel="0" collapsed="false">
      <c r="A4788" s="0" t="n">
        <v>12575</v>
      </c>
      <c r="B4788" s="0" t="s">
        <v>85</v>
      </c>
      <c r="E4788" s="0"/>
    </row>
    <row r="4789" customFormat="false" ht="14.65" hidden="false" customHeight="false" outlineLevel="0" collapsed="false">
      <c r="A4789" s="0" t="n">
        <v>12575</v>
      </c>
      <c r="B4789" s="0" t="s">
        <v>94</v>
      </c>
    </row>
    <row r="4790" customFormat="false" ht="14.65" hidden="false" customHeight="false" outlineLevel="0" collapsed="false">
      <c r="A4790" s="0" t="n">
        <v>12580</v>
      </c>
      <c r="B4790" s="0" t="s">
        <v>95</v>
      </c>
      <c r="E4790" s="0"/>
      <c r="F4790" s="1"/>
      <c r="G4790" s="0"/>
    </row>
    <row r="4791" customFormat="false" ht="14.65" hidden="false" customHeight="false" outlineLevel="0" collapsed="false">
      <c r="A4791" s="0" t="n">
        <v>12580</v>
      </c>
      <c r="B4791" s="0" t="s">
        <v>96</v>
      </c>
      <c r="E4791" s="0"/>
    </row>
    <row r="4792" customFormat="false" ht="14.65" hidden="false" customHeight="false" outlineLevel="0" collapsed="false">
      <c r="A4792" s="0" t="n">
        <v>12580</v>
      </c>
      <c r="B4792" s="0" t="s">
        <v>17</v>
      </c>
    </row>
    <row r="4793" customFormat="false" ht="14.65" hidden="false" customHeight="false" outlineLevel="0" collapsed="false">
      <c r="A4793" s="0" t="n">
        <v>12580</v>
      </c>
      <c r="B4793" s="0" t="s">
        <v>97</v>
      </c>
    </row>
    <row r="4794" customFormat="false" ht="14.65" hidden="false" customHeight="false" outlineLevel="0" collapsed="false">
      <c r="A4794" s="0" t="n">
        <v>12599</v>
      </c>
      <c r="B4794" s="0" t="s">
        <v>98</v>
      </c>
    </row>
    <row r="4795" customFormat="false" ht="14.65" hidden="false" customHeight="false" outlineLevel="0" collapsed="false">
      <c r="A4795" s="0" t="n">
        <v>12599</v>
      </c>
      <c r="B4795" s="0" t="s">
        <v>99</v>
      </c>
    </row>
    <row r="4796" customFormat="false" ht="14.65" hidden="false" customHeight="false" outlineLevel="0" collapsed="false">
      <c r="A4796" s="0" t="n">
        <v>12600</v>
      </c>
      <c r="B4796" s="0" t="s">
        <v>100</v>
      </c>
    </row>
    <row r="4797" customFormat="false" ht="14.65" hidden="false" customHeight="false" outlineLevel="0" collapsed="false">
      <c r="A4797" s="0" t="n">
        <v>12600</v>
      </c>
      <c r="B4797" s="0" t="s">
        <v>101</v>
      </c>
    </row>
    <row r="4798" customFormat="false" ht="14.65" hidden="false" customHeight="false" outlineLevel="0" collapsed="false">
      <c r="A4798" s="0" t="n">
        <v>12600</v>
      </c>
      <c r="B4798" s="0" t="s">
        <v>102</v>
      </c>
      <c r="E4798" s="0"/>
    </row>
    <row r="4799" customFormat="false" ht="14.65" hidden="false" customHeight="false" outlineLevel="0" collapsed="false">
      <c r="A4799" s="0" t="n">
        <v>12600</v>
      </c>
      <c r="B4799" s="0" t="s">
        <v>103</v>
      </c>
      <c r="E4799" s="0"/>
    </row>
    <row r="4800" customFormat="false" ht="14.65" hidden="false" customHeight="false" outlineLevel="0" collapsed="false">
      <c r="A4800" s="0" t="n">
        <v>12600</v>
      </c>
      <c r="B4800" s="0" t="s">
        <v>104</v>
      </c>
      <c r="E4800" s="0"/>
    </row>
    <row r="4801" customFormat="false" ht="14.65" hidden="false" customHeight="false" outlineLevel="0" collapsed="false">
      <c r="A4801" s="0" t="n">
        <v>12605</v>
      </c>
      <c r="B4801" s="0" t="s">
        <v>105</v>
      </c>
      <c r="E4801" s="0"/>
    </row>
    <row r="4802" customFormat="false" ht="14.65" hidden="false" customHeight="false" outlineLevel="0" collapsed="false">
      <c r="A4802" s="0" t="n">
        <v>12622</v>
      </c>
      <c r="B4802" s="0" t="s">
        <v>106</v>
      </c>
      <c r="E4802" s="0"/>
    </row>
    <row r="4803" customFormat="false" ht="14.65" hidden="false" customHeight="false" outlineLevel="0" collapsed="false">
      <c r="A4803" s="0" t="n">
        <v>12625</v>
      </c>
      <c r="B4803" s="0" t="s">
        <v>38</v>
      </c>
    </row>
    <row r="4804" customFormat="false" ht="14.65" hidden="false" customHeight="false" outlineLevel="0" collapsed="false">
      <c r="A4804" s="0" t="n">
        <v>12625</v>
      </c>
      <c r="B4804" s="0" t="s">
        <v>75</v>
      </c>
    </row>
    <row r="4805" customFormat="false" ht="14.65" hidden="false" customHeight="false" outlineLevel="0" collapsed="false">
      <c r="A4805" s="0" t="n">
        <v>12625</v>
      </c>
      <c r="B4805" s="0" t="s">
        <v>107</v>
      </c>
    </row>
    <row r="4806" customFormat="false" ht="14.65" hidden="false" customHeight="false" outlineLevel="0" collapsed="false">
      <c r="A4806" s="0" t="n">
        <v>12625</v>
      </c>
      <c r="B4806" s="0" t="s">
        <v>108</v>
      </c>
      <c r="E4806" s="0"/>
    </row>
    <row r="4807" customFormat="false" ht="14.65" hidden="false" customHeight="false" outlineLevel="0" collapsed="false">
      <c r="A4807" s="0" t="n">
        <v>12625</v>
      </c>
      <c r="B4807" s="0" t="s">
        <v>78</v>
      </c>
    </row>
    <row r="4808" customFormat="false" ht="14.65" hidden="false" customHeight="false" outlineLevel="0" collapsed="false">
      <c r="A4808" s="0" t="n">
        <v>12632</v>
      </c>
      <c r="B4808" s="0" t="s">
        <v>109</v>
      </c>
    </row>
    <row r="4809" customFormat="false" ht="14.65" hidden="false" customHeight="false" outlineLevel="0" collapsed="false">
      <c r="A4809" s="0" t="n">
        <v>12640</v>
      </c>
      <c r="B4809" s="0" t="s">
        <v>110</v>
      </c>
    </row>
    <row r="4810" customFormat="false" ht="14.65" hidden="false" customHeight="false" outlineLevel="0" collapsed="false">
      <c r="A4810" s="0" t="n">
        <v>12650</v>
      </c>
      <c r="B4810" s="0" t="s">
        <v>111</v>
      </c>
      <c r="E4810" s="0"/>
    </row>
    <row r="4811" customFormat="false" ht="14.65" hidden="false" customHeight="false" outlineLevel="0" collapsed="false">
      <c r="A4811" s="0" t="n">
        <v>12650</v>
      </c>
      <c r="B4811" s="0" t="s">
        <v>112</v>
      </c>
    </row>
    <row r="4812" customFormat="false" ht="14.65" hidden="false" customHeight="false" outlineLevel="0" collapsed="false">
      <c r="A4812" s="0" t="n">
        <v>12650</v>
      </c>
      <c r="B4812" s="0" t="s">
        <v>113</v>
      </c>
      <c r="E4812" s="0"/>
    </row>
    <row r="4813" customFormat="false" ht="14.65" hidden="false" customHeight="false" outlineLevel="0" collapsed="false">
      <c r="A4813" s="0" t="n">
        <v>12650</v>
      </c>
      <c r="B4813" s="0" t="s">
        <v>114</v>
      </c>
      <c r="E4813" s="0"/>
    </row>
    <row r="4814" customFormat="false" ht="14.65" hidden="false" customHeight="false" outlineLevel="0" collapsed="false">
      <c r="A4814" s="0" t="n">
        <v>12650</v>
      </c>
      <c r="B4814" s="0" t="s">
        <v>115</v>
      </c>
    </row>
    <row r="4815" customFormat="false" ht="14.65" hidden="false" customHeight="false" outlineLevel="0" collapsed="false">
      <c r="A4815" s="0" t="n">
        <v>12657</v>
      </c>
      <c r="B4815" s="0" t="s">
        <v>116</v>
      </c>
    </row>
    <row r="4816" customFormat="false" ht="14.65" hidden="false" customHeight="false" outlineLevel="0" collapsed="false">
      <c r="A4816" s="0" t="n">
        <v>12660</v>
      </c>
      <c r="B4816" s="0" t="s">
        <v>117</v>
      </c>
      <c r="E4816" s="0"/>
    </row>
    <row r="4817" customFormat="false" ht="14.65" hidden="false" customHeight="false" outlineLevel="0" collapsed="false">
      <c r="A4817" s="0" t="n">
        <v>12668</v>
      </c>
      <c r="B4817" s="0" t="s">
        <v>118</v>
      </c>
    </row>
    <row r="4818" customFormat="false" ht="14.65" hidden="false" customHeight="false" outlineLevel="0" collapsed="false">
      <c r="A4818" s="0" t="n">
        <v>12668</v>
      </c>
      <c r="B4818" s="0" t="s">
        <v>119</v>
      </c>
    </row>
    <row r="4819" customFormat="false" ht="14.65" hidden="false" customHeight="false" outlineLevel="0" collapsed="false">
      <c r="A4819" s="0" t="n">
        <v>12668</v>
      </c>
      <c r="B4819" s="0" t="s">
        <v>120</v>
      </c>
      <c r="E4819" s="0"/>
    </row>
    <row r="4820" customFormat="false" ht="14.65" hidden="false" customHeight="false" outlineLevel="0" collapsed="false">
      <c r="A4820" s="0" t="n">
        <v>12674</v>
      </c>
      <c r="B4820" s="0" t="s">
        <v>121</v>
      </c>
      <c r="E4820" s="0"/>
    </row>
    <row r="4821" customFormat="false" ht="14.65" hidden="false" customHeight="false" outlineLevel="0" collapsed="false">
      <c r="A4821" s="0" t="n">
        <v>12675</v>
      </c>
      <c r="B4821" s="0" t="s">
        <v>122</v>
      </c>
      <c r="E4821" s="0"/>
    </row>
    <row r="4822" customFormat="false" ht="14.65" hidden="false" customHeight="false" outlineLevel="0" collapsed="false">
      <c r="A4822" s="0" t="n">
        <v>12675</v>
      </c>
      <c r="B4822" s="0" t="s">
        <v>59</v>
      </c>
    </row>
    <row r="4823" customFormat="false" ht="14.65" hidden="false" customHeight="false" outlineLevel="0" collapsed="false">
      <c r="A4823" s="0" t="n">
        <v>12675</v>
      </c>
      <c r="B4823" s="0" t="s">
        <v>123</v>
      </c>
    </row>
    <row r="4824" customFormat="false" ht="14.65" hidden="false" customHeight="false" outlineLevel="0" collapsed="false">
      <c r="A4824" s="0" t="n">
        <v>12675</v>
      </c>
      <c r="B4824" s="0" t="s">
        <v>22</v>
      </c>
    </row>
    <row r="4825" customFormat="false" ht="14.65" hidden="false" customHeight="false" outlineLevel="0" collapsed="false">
      <c r="A4825" s="0" t="n">
        <v>12675</v>
      </c>
      <c r="B4825" s="0" t="s">
        <v>65</v>
      </c>
    </row>
    <row r="4826" customFormat="false" ht="14.65" hidden="false" customHeight="false" outlineLevel="0" collapsed="false">
      <c r="A4826" s="0" t="n">
        <v>12676.5</v>
      </c>
      <c r="B4826" s="0" t="s">
        <v>124</v>
      </c>
    </row>
    <row r="4827" customFormat="false" ht="14.65" hidden="false" customHeight="false" outlineLevel="0" collapsed="false">
      <c r="A4827" s="0" t="n">
        <v>12676.5</v>
      </c>
      <c r="B4827" s="0" t="s">
        <v>125</v>
      </c>
      <c r="E4827" s="0"/>
    </row>
    <row r="4828" customFormat="false" ht="14.65" hidden="false" customHeight="false" outlineLevel="0" collapsed="false">
      <c r="A4828" s="0" t="n">
        <v>12685</v>
      </c>
      <c r="B4828" s="0" t="s">
        <v>66</v>
      </c>
      <c r="E4828" s="0"/>
    </row>
    <row r="4829" customFormat="false" ht="14.65" hidden="false" customHeight="false" outlineLevel="0" collapsed="false">
      <c r="A4829" s="0" t="n">
        <v>12699</v>
      </c>
      <c r="B4829" s="0" t="s">
        <v>126</v>
      </c>
      <c r="E4829" s="0"/>
    </row>
    <row r="4830" customFormat="false" ht="14.65" hidden="false" customHeight="false" outlineLevel="0" collapsed="false">
      <c r="A4830" s="0" t="n">
        <v>12700</v>
      </c>
      <c r="B4830" s="0" t="s">
        <v>111</v>
      </c>
      <c r="E4830" s="0"/>
    </row>
    <row r="4831" customFormat="false" ht="14.65" hidden="false" customHeight="false" outlineLevel="0" collapsed="false">
      <c r="A4831" s="0" t="n">
        <v>12700</v>
      </c>
      <c r="B4831" s="0" t="s">
        <v>112</v>
      </c>
    </row>
    <row r="4832" customFormat="false" ht="14.65" hidden="false" customHeight="false" outlineLevel="0" collapsed="false">
      <c r="A4832" s="0" t="n">
        <v>12700</v>
      </c>
      <c r="B4832" s="0" t="s">
        <v>113</v>
      </c>
    </row>
    <row r="4833" customFormat="false" ht="14.65" hidden="false" customHeight="false" outlineLevel="0" collapsed="false">
      <c r="A4833" s="0" t="n">
        <v>12700</v>
      </c>
      <c r="B4833" s="0" t="s">
        <v>127</v>
      </c>
    </row>
    <row r="4834" customFormat="false" ht="14.65" hidden="false" customHeight="false" outlineLevel="0" collapsed="false">
      <c r="A4834" s="0" t="n">
        <v>12700</v>
      </c>
      <c r="B4834" s="0" t="s">
        <v>128</v>
      </c>
    </row>
    <row r="4835" customFormat="false" ht="14.65" hidden="false" customHeight="false" outlineLevel="0" collapsed="false">
      <c r="A4835" s="0" t="n">
        <v>12710</v>
      </c>
      <c r="B4835" s="0" t="s">
        <v>129</v>
      </c>
    </row>
    <row r="4836" customFormat="false" ht="14.65" hidden="false" customHeight="false" outlineLevel="0" collapsed="false">
      <c r="A4836" s="0" t="n">
        <v>12712</v>
      </c>
      <c r="B4836" s="0" t="s">
        <v>130</v>
      </c>
      <c r="E4836" s="0"/>
      <c r="F4836" s="1"/>
      <c r="G4836" s="0"/>
    </row>
    <row r="4837" customFormat="false" ht="14.65" hidden="false" customHeight="false" outlineLevel="0" collapsed="false">
      <c r="A4837" s="0" t="n">
        <v>12725</v>
      </c>
      <c r="B4837" s="0" t="s">
        <v>58</v>
      </c>
    </row>
    <row r="4838" customFormat="false" ht="14.65" hidden="false" customHeight="false" outlineLevel="0" collapsed="false">
      <c r="A4838" s="0" t="n">
        <v>12725</v>
      </c>
      <c r="B4838" s="0" t="s">
        <v>131</v>
      </c>
      <c r="E4838" s="0"/>
    </row>
    <row r="4839" customFormat="false" ht="14.65" hidden="false" customHeight="false" outlineLevel="0" collapsed="false">
      <c r="A4839" s="0" t="n">
        <v>12725</v>
      </c>
      <c r="B4839" s="0" t="s">
        <v>59</v>
      </c>
    </row>
    <row r="4840" customFormat="false" ht="14.65" hidden="false" customHeight="false" outlineLevel="0" collapsed="false">
      <c r="A4840" s="0" t="n">
        <v>12725</v>
      </c>
      <c r="B4840" s="0" t="s">
        <v>123</v>
      </c>
      <c r="E4840" s="0"/>
    </row>
    <row r="4841" customFormat="false" ht="14.65" hidden="false" customHeight="false" outlineLevel="0" collapsed="false">
      <c r="A4841" s="0" t="n">
        <v>12725</v>
      </c>
      <c r="B4841" s="0" t="s">
        <v>22</v>
      </c>
    </row>
    <row r="4842" customFormat="false" ht="14.65" hidden="false" customHeight="false" outlineLevel="0" collapsed="false">
      <c r="A4842" s="0" t="n">
        <v>12725</v>
      </c>
      <c r="B4842" s="0" t="s">
        <v>132</v>
      </c>
      <c r="E4842" s="0"/>
    </row>
    <row r="4843" customFormat="false" ht="14.65" hidden="false" customHeight="false" outlineLevel="0" collapsed="false">
      <c r="A4843" s="0" t="n">
        <v>12725</v>
      </c>
      <c r="B4843" s="0" t="s">
        <v>133</v>
      </c>
      <c r="E4843" s="0"/>
    </row>
    <row r="4844" customFormat="false" ht="14.65" hidden="false" customHeight="false" outlineLevel="0" collapsed="false">
      <c r="A4844" s="0" t="n">
        <v>12725</v>
      </c>
      <c r="B4844" s="0" t="s">
        <v>134</v>
      </c>
      <c r="E4844" s="0"/>
    </row>
    <row r="4845" customFormat="false" ht="14.65" hidden="false" customHeight="false" outlineLevel="0" collapsed="false">
      <c r="A4845" s="0" t="n">
        <v>12735</v>
      </c>
      <c r="B4845" s="0" t="s">
        <v>135</v>
      </c>
      <c r="E4845" s="0"/>
    </row>
    <row r="4846" customFormat="false" ht="14.65" hidden="false" customHeight="false" outlineLevel="0" collapsed="false">
      <c r="A4846" s="0" t="n">
        <v>12744</v>
      </c>
      <c r="B4846" s="0" t="s">
        <v>136</v>
      </c>
    </row>
    <row r="4847" customFormat="false" ht="14.65" hidden="false" customHeight="false" outlineLevel="0" collapsed="false">
      <c r="A4847" s="0" t="n">
        <v>12750</v>
      </c>
      <c r="B4847" s="0" t="s">
        <v>3</v>
      </c>
    </row>
    <row r="4848" customFormat="false" ht="14.65" hidden="false" customHeight="false" outlineLevel="0" collapsed="false">
      <c r="A4848" s="0" t="n">
        <v>12750</v>
      </c>
      <c r="B4848" s="0" t="s">
        <v>4</v>
      </c>
      <c r="E4848" s="0"/>
    </row>
    <row r="4849" customFormat="false" ht="14.65" hidden="false" customHeight="false" outlineLevel="0" collapsed="false">
      <c r="A4849" s="0" t="n">
        <v>12750</v>
      </c>
      <c r="B4849" s="0" t="s">
        <v>5</v>
      </c>
      <c r="E4849" s="0"/>
    </row>
    <row r="4850" customFormat="false" ht="14.65" hidden="false" customHeight="false" outlineLevel="0" collapsed="false">
      <c r="A4850" s="0" t="n">
        <v>12750</v>
      </c>
      <c r="B4850" s="0" t="s">
        <v>6</v>
      </c>
    </row>
    <row r="4851" customFormat="false" ht="14.65" hidden="false" customHeight="false" outlineLevel="0" collapsed="false">
      <c r="A4851" s="0" t="n">
        <v>12750</v>
      </c>
      <c r="B4851" s="0" t="s">
        <v>7</v>
      </c>
      <c r="C4851" s="0" t="s">
        <v>8</v>
      </c>
    </row>
    <row r="4852" customFormat="false" ht="14.65" hidden="false" customHeight="false" outlineLevel="0" collapsed="false">
      <c r="A4852" s="0" t="n">
        <v>12750</v>
      </c>
      <c r="B4852" s="0" t="s">
        <v>9</v>
      </c>
      <c r="E4852" s="0"/>
    </row>
    <row r="4853" customFormat="false" ht="14.65" hidden="false" customHeight="false" outlineLevel="0" collapsed="false">
      <c r="A4853" s="0" t="n">
        <v>12750</v>
      </c>
      <c r="B4853" s="0" t="s">
        <v>250</v>
      </c>
    </row>
    <row r="4854" customFormat="false" ht="14.65" hidden="false" customHeight="false" outlineLevel="0" collapsed="false">
      <c r="A4854" s="0" t="n">
        <v>12750</v>
      </c>
      <c r="B4854" s="0" t="s">
        <v>12</v>
      </c>
    </row>
    <row r="4855" customFormat="false" ht="14.65" hidden="false" customHeight="false" outlineLevel="0" collapsed="false">
      <c r="A4855" s="0" t="n">
        <v>12757</v>
      </c>
      <c r="B4855" s="0" t="s">
        <v>13</v>
      </c>
      <c r="E4855" s="0"/>
    </row>
    <row r="4856" customFormat="false" ht="14.65" hidden="false" customHeight="false" outlineLevel="0" collapsed="false">
      <c r="A4856" s="0" t="n">
        <v>12760</v>
      </c>
      <c r="B4856" s="0" t="s">
        <v>14</v>
      </c>
    </row>
    <row r="4857" customFormat="false" ht="14.65" hidden="false" customHeight="false" outlineLevel="0" collapsed="false">
      <c r="A4857" s="0" t="n">
        <v>12773</v>
      </c>
      <c r="B4857" s="0" t="s">
        <v>13</v>
      </c>
    </row>
    <row r="4858" customFormat="false" ht="14.65" hidden="false" customHeight="false" outlineLevel="0" collapsed="false">
      <c r="A4858" s="0" t="n">
        <v>12775</v>
      </c>
      <c r="B4858" s="0" t="s">
        <v>3</v>
      </c>
      <c r="E4858" s="0"/>
    </row>
    <row r="4859" customFormat="false" ht="14.65" hidden="false" customHeight="false" outlineLevel="0" collapsed="false">
      <c r="A4859" s="0" t="n">
        <v>12775</v>
      </c>
      <c r="B4859" s="0" t="s">
        <v>16</v>
      </c>
    </row>
    <row r="4860" customFormat="false" ht="14.65" hidden="false" customHeight="false" outlineLevel="0" collapsed="false">
      <c r="A4860" s="0" t="n">
        <v>12775</v>
      </c>
      <c r="B4860" s="0" t="s">
        <v>6</v>
      </c>
    </row>
    <row r="4861" customFormat="false" ht="14.65" hidden="false" customHeight="false" outlineLevel="0" collapsed="false">
      <c r="A4861" s="0" t="n">
        <v>12775</v>
      </c>
      <c r="B4861" s="0" t="s">
        <v>17</v>
      </c>
      <c r="E4861" s="0"/>
    </row>
    <row r="4862" customFormat="false" ht="14.65" hidden="false" customHeight="false" outlineLevel="0" collapsed="false">
      <c r="A4862" s="0" t="n">
        <v>12775</v>
      </c>
      <c r="B4862" s="0" t="s">
        <v>19</v>
      </c>
      <c r="E4862" s="0"/>
    </row>
    <row r="4863" customFormat="false" ht="14.65" hidden="false" customHeight="false" outlineLevel="0" collapsed="false">
      <c r="A4863" s="0" t="n">
        <v>12780</v>
      </c>
      <c r="B4863" s="0" t="s">
        <v>20</v>
      </c>
    </row>
    <row r="4864" customFormat="false" ht="14.65" hidden="false" customHeight="false" outlineLevel="0" collapsed="false">
      <c r="A4864" s="0" t="n">
        <v>12790</v>
      </c>
      <c r="B4864" s="0" t="s">
        <v>21</v>
      </c>
    </row>
    <row r="4865" customFormat="false" ht="14.65" hidden="false" customHeight="false" outlineLevel="0" collapsed="false">
      <c r="A4865" s="0" t="n">
        <v>12800</v>
      </c>
      <c r="B4865" s="0" t="s">
        <v>3</v>
      </c>
    </row>
    <row r="4866" customFormat="false" ht="14.65" hidden="false" customHeight="false" outlineLevel="0" collapsed="false">
      <c r="A4866" s="0" t="n">
        <v>12800</v>
      </c>
      <c r="B4866" s="0" t="s">
        <v>22</v>
      </c>
      <c r="E4866" s="0"/>
    </row>
    <row r="4867" customFormat="false" ht="14.65" hidden="false" customHeight="false" outlineLevel="0" collapsed="false">
      <c r="A4867" s="0" t="n">
        <v>12800</v>
      </c>
      <c r="B4867" s="0" t="s">
        <v>23</v>
      </c>
    </row>
    <row r="4868" customFormat="false" ht="14.65" hidden="false" customHeight="false" outlineLevel="0" collapsed="false">
      <c r="A4868" s="0" t="n">
        <v>12800</v>
      </c>
      <c r="B4868" s="0" t="s">
        <v>24</v>
      </c>
    </row>
    <row r="4869" customFormat="false" ht="14.65" hidden="false" customHeight="false" outlineLevel="0" collapsed="false">
      <c r="A4869" s="0" t="n">
        <v>12800</v>
      </c>
      <c r="B4869" s="0" t="s">
        <v>25</v>
      </c>
      <c r="E4869" s="0"/>
    </row>
    <row r="4870" customFormat="false" ht="14.65" hidden="false" customHeight="false" outlineLevel="0" collapsed="false">
      <c r="A4870" s="0" t="n">
        <v>12815</v>
      </c>
      <c r="B4870" s="0" t="s">
        <v>27</v>
      </c>
      <c r="E4870" s="0"/>
    </row>
    <row r="4871" customFormat="false" ht="14.65" hidden="false" customHeight="false" outlineLevel="0" collapsed="false">
      <c r="A4871" s="0" t="n">
        <v>12815</v>
      </c>
      <c r="B4871" s="0" t="s">
        <v>28</v>
      </c>
      <c r="E4871" s="0"/>
    </row>
    <row r="4872" customFormat="false" ht="14.65" hidden="false" customHeight="false" outlineLevel="0" collapsed="false">
      <c r="A4872" s="0" t="n">
        <v>12820</v>
      </c>
      <c r="B4872" s="0" t="s">
        <v>66</v>
      </c>
    </row>
    <row r="4873" customFormat="false" ht="14.65" hidden="false" customHeight="false" outlineLevel="0" collapsed="false">
      <c r="A4873" s="0" t="n">
        <v>12820</v>
      </c>
      <c r="B4873" s="0" t="s">
        <v>29</v>
      </c>
    </row>
    <row r="4874" customFormat="false" ht="14.65" hidden="false" customHeight="false" outlineLevel="0" collapsed="false">
      <c r="A4874" s="0" t="n">
        <v>12825</v>
      </c>
      <c r="B4874" s="0" t="s">
        <v>30</v>
      </c>
      <c r="E4874" s="0"/>
    </row>
    <row r="4875" customFormat="false" ht="14.65" hidden="false" customHeight="false" outlineLevel="0" collapsed="false">
      <c r="A4875" s="0" t="n">
        <v>12825</v>
      </c>
      <c r="B4875" s="0" t="s">
        <v>31</v>
      </c>
    </row>
    <row r="4876" customFormat="false" ht="14.65" hidden="false" customHeight="false" outlineLevel="0" collapsed="false">
      <c r="A4876" s="0" t="n">
        <v>12825</v>
      </c>
      <c r="B4876" s="0" t="s">
        <v>32</v>
      </c>
    </row>
    <row r="4877" customFormat="false" ht="14.65" hidden="false" customHeight="false" outlineLevel="0" collapsed="false">
      <c r="A4877" s="0" t="n">
        <v>12825</v>
      </c>
      <c r="B4877" s="0" t="s">
        <v>34</v>
      </c>
    </row>
    <row r="4878" customFormat="false" ht="14.65" hidden="false" customHeight="false" outlineLevel="0" collapsed="false">
      <c r="A4878" s="0" t="n">
        <v>12825</v>
      </c>
      <c r="B4878" s="0" t="s">
        <v>35</v>
      </c>
    </row>
    <row r="4879" customFormat="false" ht="14.65" hidden="false" customHeight="false" outlineLevel="0" collapsed="false">
      <c r="A4879" s="0" t="n">
        <v>12832</v>
      </c>
      <c r="B4879" s="0" t="s">
        <v>36</v>
      </c>
      <c r="E4879" s="0"/>
    </row>
    <row r="4880" customFormat="false" ht="14.65" hidden="false" customHeight="false" outlineLevel="0" collapsed="false">
      <c r="A4880" s="0" t="n">
        <v>12835</v>
      </c>
      <c r="B4880" s="0" t="s">
        <v>37</v>
      </c>
    </row>
    <row r="4881" customFormat="false" ht="14.65" hidden="false" customHeight="false" outlineLevel="0" collapsed="false">
      <c r="A4881" s="0" t="n">
        <v>12850</v>
      </c>
      <c r="B4881" s="0" t="s">
        <v>38</v>
      </c>
      <c r="E4881" s="0"/>
    </row>
    <row r="4882" customFormat="false" ht="14.65" hidden="false" customHeight="false" outlineLevel="0" collapsed="false">
      <c r="A4882" s="0" t="n">
        <v>12850</v>
      </c>
      <c r="B4882" s="0" t="s">
        <v>39</v>
      </c>
      <c r="E4882" s="0"/>
    </row>
    <row r="4883" customFormat="false" ht="14.65" hidden="false" customHeight="false" outlineLevel="0" collapsed="false">
      <c r="A4883" s="0" t="n">
        <v>12850</v>
      </c>
      <c r="B4883" s="0" t="s">
        <v>40</v>
      </c>
    </row>
    <row r="4884" customFormat="false" ht="14.65" hidden="false" customHeight="false" outlineLevel="0" collapsed="false">
      <c r="A4884" s="0" t="n">
        <v>12850</v>
      </c>
      <c r="B4884" s="0" t="s">
        <v>41</v>
      </c>
    </row>
    <row r="4885" customFormat="false" ht="14.65" hidden="false" customHeight="false" outlineLevel="0" collapsed="false">
      <c r="A4885" s="0" t="n">
        <v>12850</v>
      </c>
      <c r="B4885" s="0" t="s">
        <v>9</v>
      </c>
      <c r="E4885" s="0"/>
    </row>
    <row r="4886" customFormat="false" ht="14.65" hidden="false" customHeight="false" outlineLevel="0" collapsed="false">
      <c r="A4886" s="0" t="n">
        <v>12855</v>
      </c>
      <c r="B4886" s="0" t="s">
        <v>42</v>
      </c>
    </row>
    <row r="4887" customFormat="false" ht="14.65" hidden="false" customHeight="false" outlineLevel="0" collapsed="false">
      <c r="A4887" s="0" t="n">
        <v>12855</v>
      </c>
      <c r="B4887" s="0" t="s">
        <v>43</v>
      </c>
    </row>
    <row r="4888" customFormat="false" ht="14.65" hidden="false" customHeight="false" outlineLevel="0" collapsed="false">
      <c r="A4888" s="0" t="n">
        <v>12860</v>
      </c>
      <c r="B4888" s="0" t="s">
        <v>17</v>
      </c>
    </row>
    <row r="4889" customFormat="false" ht="14.65" hidden="false" customHeight="false" outlineLevel="0" collapsed="false">
      <c r="A4889" s="0" t="n">
        <v>12865</v>
      </c>
      <c r="B4889" s="0" t="s">
        <v>44</v>
      </c>
    </row>
    <row r="4890" customFormat="false" ht="14.65" hidden="false" customHeight="false" outlineLevel="0" collapsed="false">
      <c r="A4890" s="0" t="n">
        <v>12874</v>
      </c>
      <c r="B4890" s="0" t="s">
        <v>45</v>
      </c>
    </row>
    <row r="4891" customFormat="false" ht="14.65" hidden="false" customHeight="false" outlineLevel="0" collapsed="false">
      <c r="A4891" s="0" t="n">
        <v>12874</v>
      </c>
      <c r="B4891" s="0" t="s">
        <v>46</v>
      </c>
    </row>
    <row r="4892" customFormat="false" ht="14.65" hidden="false" customHeight="false" outlineLevel="0" collapsed="false">
      <c r="A4892" s="0" t="n">
        <v>12875</v>
      </c>
      <c r="B4892" s="0" t="s">
        <v>47</v>
      </c>
      <c r="E4892" s="0"/>
    </row>
    <row r="4893" customFormat="false" ht="14.65" hidden="false" customHeight="false" outlineLevel="0" collapsed="false">
      <c r="A4893" s="0" t="n">
        <v>12875</v>
      </c>
      <c r="B4893" s="0" t="s">
        <v>48</v>
      </c>
      <c r="E4893" s="0"/>
    </row>
    <row r="4894" customFormat="false" ht="14.65" hidden="false" customHeight="false" outlineLevel="0" collapsed="false">
      <c r="A4894" s="0" t="n">
        <v>12875</v>
      </c>
      <c r="B4894" s="0" t="s">
        <v>49</v>
      </c>
    </row>
    <row r="4895" customFormat="false" ht="14.65" hidden="false" customHeight="false" outlineLevel="0" collapsed="false">
      <c r="A4895" s="0" t="n">
        <v>12875</v>
      </c>
      <c r="B4895" s="0" t="s">
        <v>50</v>
      </c>
    </row>
    <row r="4896" customFormat="false" ht="14.65" hidden="false" customHeight="false" outlineLevel="0" collapsed="false">
      <c r="A4896" s="0" t="n">
        <v>12875</v>
      </c>
      <c r="B4896" s="0" t="s">
        <v>51</v>
      </c>
    </row>
    <row r="4897" customFormat="false" ht="14.65" hidden="false" customHeight="false" outlineLevel="0" collapsed="false">
      <c r="A4897" s="0" t="n">
        <v>12876</v>
      </c>
      <c r="B4897" s="0" t="s">
        <v>52</v>
      </c>
    </row>
    <row r="4898" customFormat="false" ht="14.65" hidden="false" customHeight="false" outlineLevel="0" collapsed="false">
      <c r="A4898" s="0" t="n">
        <v>12885</v>
      </c>
      <c r="B4898" s="0" t="s">
        <v>53</v>
      </c>
    </row>
    <row r="4899" customFormat="false" ht="14.65" hidden="false" customHeight="false" outlineLevel="0" collapsed="false">
      <c r="A4899" s="0" t="n">
        <v>12889</v>
      </c>
      <c r="B4899" s="0" t="s">
        <v>54</v>
      </c>
    </row>
    <row r="4900" customFormat="false" ht="14.65" hidden="false" customHeight="false" outlineLevel="0" collapsed="false">
      <c r="A4900" s="0" t="n">
        <v>12899</v>
      </c>
      <c r="B4900" s="0" t="s">
        <v>55</v>
      </c>
    </row>
    <row r="4901" customFormat="false" ht="14.65" hidden="false" customHeight="false" outlineLevel="0" collapsed="false">
      <c r="A4901" s="0" t="n">
        <v>12899</v>
      </c>
      <c r="B4901" s="0" t="s">
        <v>56</v>
      </c>
      <c r="E4901" s="0"/>
    </row>
    <row r="4902" customFormat="false" ht="14.65" hidden="false" customHeight="false" outlineLevel="0" collapsed="false">
      <c r="A4902" s="0" t="n">
        <v>12899</v>
      </c>
      <c r="B4902" s="0" t="s">
        <v>57</v>
      </c>
      <c r="E4902" s="0"/>
    </row>
    <row r="4903" customFormat="false" ht="14.65" hidden="false" customHeight="false" outlineLevel="0" collapsed="false">
      <c r="A4903" s="0" t="n">
        <v>12900</v>
      </c>
      <c r="B4903" s="0" t="s">
        <v>58</v>
      </c>
    </row>
    <row r="4904" customFormat="false" ht="14.65" hidden="false" customHeight="false" outlineLevel="0" collapsed="false">
      <c r="A4904" s="0" t="n">
        <v>12900</v>
      </c>
      <c r="B4904" s="0" t="s">
        <v>59</v>
      </c>
      <c r="E4904" s="0"/>
    </row>
    <row r="4905" customFormat="false" ht="14.65" hidden="false" customHeight="false" outlineLevel="0" collapsed="false">
      <c r="A4905" s="0" t="n">
        <v>12900</v>
      </c>
      <c r="B4905" s="0" t="s">
        <v>5</v>
      </c>
    </row>
    <row r="4906" customFormat="false" ht="14.65" hidden="false" customHeight="false" outlineLevel="0" collapsed="false">
      <c r="A4906" s="0" t="n">
        <v>12900</v>
      </c>
      <c r="B4906" s="0" t="s">
        <v>60</v>
      </c>
    </row>
    <row r="4907" customFormat="false" ht="14.65" hidden="false" customHeight="false" outlineLevel="0" collapsed="false">
      <c r="A4907" s="0" t="n">
        <v>12900</v>
      </c>
      <c r="B4907" s="0" t="s">
        <v>61</v>
      </c>
      <c r="E4907" s="0"/>
    </row>
    <row r="4908" customFormat="false" ht="14.65" hidden="false" customHeight="false" outlineLevel="0" collapsed="false">
      <c r="A4908" s="0" t="n">
        <v>12900</v>
      </c>
      <c r="B4908" s="0" t="s">
        <v>62</v>
      </c>
    </row>
    <row r="4909" customFormat="false" ht="14.65" hidden="false" customHeight="false" outlineLevel="0" collapsed="false">
      <c r="A4909" s="0" t="n">
        <v>12900</v>
      </c>
      <c r="B4909" s="0" t="s">
        <v>63</v>
      </c>
    </row>
    <row r="4910" customFormat="false" ht="14.65" hidden="false" customHeight="false" outlineLevel="0" collapsed="false">
      <c r="A4910" s="0" t="n">
        <v>12900</v>
      </c>
      <c r="B4910" s="0" t="s">
        <v>64</v>
      </c>
    </row>
    <row r="4911" customFormat="false" ht="14.65" hidden="false" customHeight="false" outlineLevel="0" collapsed="false">
      <c r="A4911" s="0" t="n">
        <v>12900</v>
      </c>
      <c r="B4911" s="0" t="s">
        <v>65</v>
      </c>
    </row>
    <row r="4912" customFormat="false" ht="14.65" hidden="false" customHeight="false" outlineLevel="0" collapsed="false">
      <c r="A4912" s="0" t="n">
        <v>12915</v>
      </c>
      <c r="B4912" s="0" t="s">
        <v>66</v>
      </c>
      <c r="E4912" s="0"/>
    </row>
    <row r="4913" customFormat="false" ht="14.65" hidden="false" customHeight="false" outlineLevel="0" collapsed="false">
      <c r="A4913" s="0" t="n">
        <v>12915</v>
      </c>
      <c r="B4913" s="0" t="s">
        <v>67</v>
      </c>
      <c r="E4913" s="0"/>
    </row>
    <row r="4914" customFormat="false" ht="14.65" hidden="false" customHeight="false" outlineLevel="0" collapsed="false">
      <c r="A4914" s="0" t="n">
        <v>12915</v>
      </c>
      <c r="B4914" s="0" t="s">
        <v>68</v>
      </c>
    </row>
    <row r="4915" customFormat="false" ht="14.65" hidden="false" customHeight="false" outlineLevel="0" collapsed="false">
      <c r="A4915" s="0" t="n">
        <v>12915</v>
      </c>
      <c r="B4915" s="0" t="s">
        <v>69</v>
      </c>
      <c r="E4915" s="0"/>
    </row>
    <row r="4916" customFormat="false" ht="14.65" hidden="false" customHeight="false" outlineLevel="0" collapsed="false">
      <c r="A4916" s="0" t="n">
        <v>12925</v>
      </c>
      <c r="B4916" s="0" t="s">
        <v>30</v>
      </c>
    </row>
    <row r="4917" customFormat="false" ht="14.65" hidden="false" customHeight="false" outlineLevel="0" collapsed="false">
      <c r="A4917" s="0" t="n">
        <v>12925</v>
      </c>
      <c r="B4917" s="0" t="s">
        <v>70</v>
      </c>
      <c r="E4917" s="0"/>
    </row>
    <row r="4918" customFormat="false" ht="14.65" hidden="false" customHeight="false" outlineLevel="0" collapsed="false">
      <c r="A4918" s="0" t="n">
        <v>12925</v>
      </c>
      <c r="B4918" s="0" t="s">
        <v>71</v>
      </c>
      <c r="E4918" s="0"/>
    </row>
    <row r="4919" customFormat="false" ht="14.65" hidden="false" customHeight="false" outlineLevel="0" collapsed="false">
      <c r="A4919" s="0" t="n">
        <v>12925</v>
      </c>
      <c r="B4919" s="0" t="s">
        <v>72</v>
      </c>
    </row>
    <row r="4920" customFormat="false" ht="14.65" hidden="false" customHeight="false" outlineLevel="0" collapsed="false">
      <c r="A4920" s="0" t="n">
        <v>12925</v>
      </c>
      <c r="B4920" s="0" t="s">
        <v>48</v>
      </c>
    </row>
    <row r="4921" customFormat="false" ht="14.65" hidden="false" customHeight="false" outlineLevel="0" collapsed="false">
      <c r="A4921" s="0" t="n">
        <v>12925</v>
      </c>
      <c r="B4921" s="0" t="s">
        <v>73</v>
      </c>
    </row>
    <row r="4922" customFormat="false" ht="14.65" hidden="false" customHeight="false" outlineLevel="0" collapsed="false">
      <c r="A4922" s="0" t="n">
        <v>12925</v>
      </c>
      <c r="B4922" s="0" t="s">
        <v>74</v>
      </c>
    </row>
    <row r="4923" customFormat="false" ht="14.65" hidden="false" customHeight="false" outlineLevel="0" collapsed="false">
      <c r="A4923" s="0" t="n">
        <v>12935</v>
      </c>
      <c r="B4923" s="0" t="s">
        <v>37</v>
      </c>
      <c r="E4923" s="0"/>
    </row>
    <row r="4924" customFormat="false" ht="14.65" hidden="false" customHeight="false" outlineLevel="0" collapsed="false">
      <c r="A4924" s="0" t="n">
        <v>12950</v>
      </c>
      <c r="B4924" s="0" t="s">
        <v>38</v>
      </c>
    </row>
    <row r="4925" customFormat="false" ht="14.65" hidden="false" customHeight="false" outlineLevel="0" collapsed="false">
      <c r="A4925" s="0" t="n">
        <v>12950</v>
      </c>
      <c r="B4925" s="0" t="s">
        <v>75</v>
      </c>
    </row>
    <row r="4926" customFormat="false" ht="14.65" hidden="false" customHeight="false" outlineLevel="0" collapsed="false">
      <c r="A4926" s="0" t="n">
        <v>12950</v>
      </c>
      <c r="B4926" s="0" t="s">
        <v>76</v>
      </c>
    </row>
    <row r="4927" customFormat="false" ht="14.65" hidden="false" customHeight="false" outlineLevel="0" collapsed="false">
      <c r="A4927" s="0" t="n">
        <v>12950</v>
      </c>
      <c r="B4927" s="0" t="s">
        <v>77</v>
      </c>
    </row>
    <row r="4928" customFormat="false" ht="14.65" hidden="false" customHeight="false" outlineLevel="0" collapsed="false">
      <c r="A4928" s="0" t="n">
        <v>12950</v>
      </c>
      <c r="B4928" s="0" t="s">
        <v>40</v>
      </c>
      <c r="E4928" s="0"/>
    </row>
    <row r="4929" customFormat="false" ht="14.65" hidden="false" customHeight="false" outlineLevel="0" collapsed="false">
      <c r="A4929" s="0" t="n">
        <v>12950</v>
      </c>
      <c r="B4929" s="0" t="s">
        <v>78</v>
      </c>
    </row>
    <row r="4930" customFormat="false" ht="14.65" hidden="false" customHeight="false" outlineLevel="0" collapsed="false">
      <c r="A4930" s="0" t="n">
        <v>12969</v>
      </c>
      <c r="B4930" s="0" t="s">
        <v>79</v>
      </c>
    </row>
    <row r="4931" customFormat="false" ht="14.65" hidden="false" customHeight="false" outlineLevel="0" collapsed="false">
      <c r="A4931" s="0" t="n">
        <v>12969</v>
      </c>
      <c r="B4931" s="0" t="s">
        <v>80</v>
      </c>
    </row>
    <row r="4932" customFormat="false" ht="14.65" hidden="false" customHeight="false" outlineLevel="0" collapsed="false">
      <c r="A4932" s="0" t="n">
        <v>12969</v>
      </c>
      <c r="B4932" s="0" t="s">
        <v>81</v>
      </c>
      <c r="E4932" s="0"/>
    </row>
    <row r="4933" customFormat="false" ht="14.65" hidden="false" customHeight="false" outlineLevel="0" collapsed="false">
      <c r="A4933" s="0" t="n">
        <v>12972</v>
      </c>
      <c r="B4933" s="0" t="s">
        <v>82</v>
      </c>
      <c r="E4933" s="0"/>
    </row>
    <row r="4934" customFormat="false" ht="14.65" hidden="false" customHeight="false" outlineLevel="0" collapsed="false">
      <c r="A4934" s="0" t="n">
        <v>12975</v>
      </c>
      <c r="B4934" s="0" t="s">
        <v>75</v>
      </c>
    </row>
    <row r="4935" customFormat="false" ht="14.65" hidden="false" customHeight="false" outlineLevel="0" collapsed="false">
      <c r="A4935" s="0" t="n">
        <v>12975</v>
      </c>
      <c r="B4935" s="0" t="s">
        <v>83</v>
      </c>
    </row>
    <row r="4936" customFormat="false" ht="14.65" hidden="false" customHeight="false" outlineLevel="0" collapsed="false">
      <c r="A4936" s="0" t="n">
        <v>12975</v>
      </c>
      <c r="B4936" s="0" t="s">
        <v>84</v>
      </c>
      <c r="E4936" s="0"/>
    </row>
    <row r="4937" customFormat="false" ht="14.65" hidden="false" customHeight="false" outlineLevel="0" collapsed="false">
      <c r="A4937" s="0" t="n">
        <v>12980</v>
      </c>
      <c r="B4937" s="0" t="s">
        <v>85</v>
      </c>
    </row>
    <row r="4938" customFormat="false" ht="14.65" hidden="false" customHeight="false" outlineLevel="0" collapsed="false">
      <c r="A4938" s="0" t="n">
        <v>12980</v>
      </c>
      <c r="B4938" s="0" t="s">
        <v>86</v>
      </c>
      <c r="E4938" s="0"/>
    </row>
    <row r="4939" customFormat="false" ht="14.65" hidden="false" customHeight="false" outlineLevel="0" collapsed="false">
      <c r="A4939" s="0" t="n">
        <v>12985</v>
      </c>
      <c r="B4939" s="0" t="s">
        <v>87</v>
      </c>
      <c r="E4939" s="0"/>
    </row>
    <row r="4940" customFormat="false" ht="14.65" hidden="false" customHeight="false" outlineLevel="0" collapsed="false">
      <c r="A4940" s="0" t="n">
        <v>12988</v>
      </c>
      <c r="B4940" s="0" t="s">
        <v>88</v>
      </c>
    </row>
    <row r="4941" customFormat="false" ht="14.65" hidden="false" customHeight="false" outlineLevel="0" collapsed="false">
      <c r="A4941" s="0" t="n">
        <v>12990</v>
      </c>
      <c r="B4941" s="0" t="s">
        <v>89</v>
      </c>
    </row>
    <row r="4942" customFormat="false" ht="14.65" hidden="false" customHeight="false" outlineLevel="0" collapsed="false">
      <c r="A4942" s="0" t="n">
        <v>12992</v>
      </c>
      <c r="B4942" s="0" t="s">
        <v>90</v>
      </c>
    </row>
    <row r="4943" customFormat="false" ht="14.65" hidden="false" customHeight="false" outlineLevel="0" collapsed="false">
      <c r="A4943" s="0" t="n">
        <v>12993</v>
      </c>
      <c r="B4943" s="0" t="s">
        <v>91</v>
      </c>
    </row>
    <row r="4944" customFormat="false" ht="14.65" hidden="false" customHeight="false" outlineLevel="0" collapsed="false">
      <c r="A4944" s="0" t="n">
        <v>12994</v>
      </c>
      <c r="B4944" s="0" t="s">
        <v>92</v>
      </c>
      <c r="E4944" s="0"/>
    </row>
    <row r="4945" customFormat="false" ht="14.65" hidden="false" customHeight="false" outlineLevel="0" collapsed="false">
      <c r="A4945" s="0" t="n">
        <v>13000</v>
      </c>
      <c r="B4945" s="0" t="s">
        <v>93</v>
      </c>
    </row>
    <row r="4946" customFormat="false" ht="14.65" hidden="false" customHeight="false" outlineLevel="0" collapsed="false">
      <c r="A4946" s="0" t="n">
        <v>13000</v>
      </c>
      <c r="B4946" s="0" t="s">
        <v>40</v>
      </c>
      <c r="E4946" s="0"/>
    </row>
    <row r="4947" customFormat="false" ht="14.65" hidden="false" customHeight="false" outlineLevel="0" collapsed="false">
      <c r="A4947" s="0" t="n">
        <v>13000</v>
      </c>
      <c r="B4947" s="0" t="s">
        <v>85</v>
      </c>
      <c r="E4947" s="0"/>
    </row>
    <row r="4948" customFormat="false" ht="14.65" hidden="false" customHeight="false" outlineLevel="0" collapsed="false">
      <c r="A4948" s="0" t="n">
        <v>13000</v>
      </c>
      <c r="B4948" s="0" t="s">
        <v>94</v>
      </c>
    </row>
    <row r="4949" customFormat="false" ht="14.65" hidden="false" customHeight="false" outlineLevel="0" collapsed="false">
      <c r="A4949" s="0" t="n">
        <v>13005</v>
      </c>
      <c r="B4949" s="0" t="s">
        <v>95</v>
      </c>
      <c r="E4949" s="0"/>
      <c r="F4949" s="1"/>
      <c r="G4949" s="0"/>
    </row>
    <row r="4950" customFormat="false" ht="14.65" hidden="false" customHeight="false" outlineLevel="0" collapsed="false">
      <c r="A4950" s="0" t="n">
        <v>13005</v>
      </c>
      <c r="B4950" s="0" t="s">
        <v>96</v>
      </c>
      <c r="E4950" s="0"/>
    </row>
    <row r="4951" customFormat="false" ht="14.65" hidden="false" customHeight="false" outlineLevel="0" collapsed="false">
      <c r="A4951" s="0" t="n">
        <v>13005</v>
      </c>
      <c r="B4951" s="0" t="s">
        <v>17</v>
      </c>
    </row>
    <row r="4952" customFormat="false" ht="14.65" hidden="false" customHeight="false" outlineLevel="0" collapsed="false">
      <c r="A4952" s="0" t="n">
        <v>13005</v>
      </c>
      <c r="B4952" s="0" t="s">
        <v>97</v>
      </c>
    </row>
    <row r="4953" customFormat="false" ht="14.65" hidden="false" customHeight="false" outlineLevel="0" collapsed="false">
      <c r="A4953" s="0" t="n">
        <v>13024</v>
      </c>
      <c r="B4953" s="0" t="s">
        <v>98</v>
      </c>
    </row>
    <row r="4954" customFormat="false" ht="14.65" hidden="false" customHeight="false" outlineLevel="0" collapsed="false">
      <c r="A4954" s="0" t="n">
        <v>13024</v>
      </c>
      <c r="B4954" s="0" t="s">
        <v>99</v>
      </c>
    </row>
    <row r="4955" customFormat="false" ht="14.65" hidden="false" customHeight="false" outlineLevel="0" collapsed="false">
      <c r="A4955" s="0" t="n">
        <v>13025</v>
      </c>
      <c r="B4955" s="0" t="s">
        <v>100</v>
      </c>
    </row>
    <row r="4956" customFormat="false" ht="14.65" hidden="false" customHeight="false" outlineLevel="0" collapsed="false">
      <c r="A4956" s="0" t="n">
        <v>13025</v>
      </c>
      <c r="B4956" s="0" t="s">
        <v>101</v>
      </c>
    </row>
    <row r="4957" customFormat="false" ht="14.65" hidden="false" customHeight="false" outlineLevel="0" collapsed="false">
      <c r="A4957" s="0" t="n">
        <v>13025</v>
      </c>
      <c r="B4957" s="0" t="s">
        <v>102</v>
      </c>
      <c r="E4957" s="0"/>
    </row>
    <row r="4958" customFormat="false" ht="14.65" hidden="false" customHeight="false" outlineLevel="0" collapsed="false">
      <c r="A4958" s="0" t="n">
        <v>13025</v>
      </c>
      <c r="B4958" s="0" t="s">
        <v>103</v>
      </c>
      <c r="E4958" s="0"/>
    </row>
    <row r="4959" customFormat="false" ht="14.65" hidden="false" customHeight="false" outlineLevel="0" collapsed="false">
      <c r="A4959" s="0" t="n">
        <v>13025</v>
      </c>
      <c r="B4959" s="0" t="s">
        <v>104</v>
      </c>
      <c r="E4959" s="0"/>
    </row>
    <row r="4960" customFormat="false" ht="14.65" hidden="false" customHeight="false" outlineLevel="0" collapsed="false">
      <c r="A4960" s="0" t="n">
        <v>13030</v>
      </c>
      <c r="B4960" s="0" t="s">
        <v>105</v>
      </c>
      <c r="E4960" s="0"/>
    </row>
    <row r="4961" customFormat="false" ht="14.65" hidden="false" customHeight="false" outlineLevel="0" collapsed="false">
      <c r="A4961" s="0" t="n">
        <v>13047</v>
      </c>
      <c r="B4961" s="0" t="s">
        <v>106</v>
      </c>
      <c r="E4961" s="0"/>
    </row>
    <row r="4962" customFormat="false" ht="14.65" hidden="false" customHeight="false" outlineLevel="0" collapsed="false">
      <c r="A4962" s="0" t="n">
        <v>13050</v>
      </c>
      <c r="B4962" s="0" t="s">
        <v>38</v>
      </c>
    </row>
    <row r="4963" customFormat="false" ht="14.65" hidden="false" customHeight="false" outlineLevel="0" collapsed="false">
      <c r="A4963" s="0" t="n">
        <v>13050</v>
      </c>
      <c r="B4963" s="0" t="s">
        <v>75</v>
      </c>
    </row>
    <row r="4964" customFormat="false" ht="14.65" hidden="false" customHeight="false" outlineLevel="0" collapsed="false">
      <c r="A4964" s="0" t="n">
        <v>13050</v>
      </c>
      <c r="B4964" s="0" t="s">
        <v>107</v>
      </c>
    </row>
    <row r="4965" customFormat="false" ht="14.65" hidden="false" customHeight="false" outlineLevel="0" collapsed="false">
      <c r="A4965" s="0" t="n">
        <v>13050</v>
      </c>
      <c r="B4965" s="0" t="s">
        <v>108</v>
      </c>
      <c r="E4965" s="0"/>
    </row>
    <row r="4966" customFormat="false" ht="14.65" hidden="false" customHeight="false" outlineLevel="0" collapsed="false">
      <c r="A4966" s="0" t="n">
        <v>13050</v>
      </c>
      <c r="B4966" s="0" t="s">
        <v>78</v>
      </c>
    </row>
    <row r="4967" customFormat="false" ht="14.65" hidden="false" customHeight="false" outlineLevel="0" collapsed="false">
      <c r="A4967" s="0" t="n">
        <v>13057</v>
      </c>
      <c r="B4967" s="0" t="s">
        <v>109</v>
      </c>
    </row>
    <row r="4968" customFormat="false" ht="14.65" hidden="false" customHeight="false" outlineLevel="0" collapsed="false">
      <c r="A4968" s="0" t="n">
        <v>13065</v>
      </c>
      <c r="B4968" s="0" t="s">
        <v>110</v>
      </c>
    </row>
    <row r="4969" customFormat="false" ht="14.65" hidden="false" customHeight="false" outlineLevel="0" collapsed="false">
      <c r="A4969" s="0" t="n">
        <v>13075</v>
      </c>
      <c r="B4969" s="0" t="s">
        <v>111</v>
      </c>
      <c r="E4969" s="0"/>
    </row>
    <row r="4970" customFormat="false" ht="14.65" hidden="false" customHeight="false" outlineLevel="0" collapsed="false">
      <c r="A4970" s="0" t="n">
        <v>13075</v>
      </c>
      <c r="B4970" s="0" t="s">
        <v>112</v>
      </c>
    </row>
    <row r="4971" customFormat="false" ht="14.65" hidden="false" customHeight="false" outlineLevel="0" collapsed="false">
      <c r="A4971" s="0" t="n">
        <v>13075</v>
      </c>
      <c r="B4971" s="0" t="s">
        <v>113</v>
      </c>
      <c r="E4971" s="0"/>
    </row>
    <row r="4972" customFormat="false" ht="14.65" hidden="false" customHeight="false" outlineLevel="0" collapsed="false">
      <c r="A4972" s="0" t="n">
        <v>13075</v>
      </c>
      <c r="B4972" s="0" t="s">
        <v>114</v>
      </c>
      <c r="E4972" s="0"/>
    </row>
    <row r="4973" customFormat="false" ht="14.65" hidden="false" customHeight="false" outlineLevel="0" collapsed="false">
      <c r="A4973" s="0" t="n">
        <v>13075</v>
      </c>
      <c r="B4973" s="0" t="s">
        <v>115</v>
      </c>
    </row>
    <row r="4974" customFormat="false" ht="14.65" hidden="false" customHeight="false" outlineLevel="0" collapsed="false">
      <c r="A4974" s="0" t="n">
        <v>13082</v>
      </c>
      <c r="B4974" s="0" t="s">
        <v>116</v>
      </c>
    </row>
    <row r="4975" customFormat="false" ht="14.65" hidden="false" customHeight="false" outlineLevel="0" collapsed="false">
      <c r="A4975" s="0" t="n">
        <v>13085</v>
      </c>
      <c r="B4975" s="0" t="s">
        <v>117</v>
      </c>
      <c r="E4975" s="0"/>
    </row>
    <row r="4976" customFormat="false" ht="14.65" hidden="false" customHeight="false" outlineLevel="0" collapsed="false">
      <c r="A4976" s="0" t="n">
        <v>13093</v>
      </c>
      <c r="B4976" s="0" t="s">
        <v>118</v>
      </c>
    </row>
    <row r="4977" customFormat="false" ht="14.65" hidden="false" customHeight="false" outlineLevel="0" collapsed="false">
      <c r="A4977" s="0" t="n">
        <v>13093</v>
      </c>
      <c r="B4977" s="0" t="s">
        <v>119</v>
      </c>
    </row>
    <row r="4978" customFormat="false" ht="14.65" hidden="false" customHeight="false" outlineLevel="0" collapsed="false">
      <c r="A4978" s="0" t="n">
        <v>13093</v>
      </c>
      <c r="B4978" s="0" t="s">
        <v>120</v>
      </c>
      <c r="E4978" s="0"/>
    </row>
    <row r="4979" customFormat="false" ht="14.65" hidden="false" customHeight="false" outlineLevel="0" collapsed="false">
      <c r="A4979" s="0" t="n">
        <v>13099</v>
      </c>
      <c r="B4979" s="0" t="s">
        <v>121</v>
      </c>
      <c r="E4979" s="0"/>
    </row>
    <row r="4980" customFormat="false" ht="14.65" hidden="false" customHeight="false" outlineLevel="0" collapsed="false">
      <c r="A4980" s="0" t="n">
        <v>13100</v>
      </c>
      <c r="B4980" s="0" t="s">
        <v>122</v>
      </c>
      <c r="E4980" s="0"/>
    </row>
    <row r="4981" customFormat="false" ht="14.65" hidden="false" customHeight="false" outlineLevel="0" collapsed="false">
      <c r="A4981" s="0" t="n">
        <v>13100</v>
      </c>
      <c r="B4981" s="0" t="s">
        <v>59</v>
      </c>
    </row>
    <row r="4982" customFormat="false" ht="14.65" hidden="false" customHeight="false" outlineLevel="0" collapsed="false">
      <c r="A4982" s="0" t="n">
        <v>13100</v>
      </c>
      <c r="B4982" s="0" t="s">
        <v>123</v>
      </c>
    </row>
    <row r="4983" customFormat="false" ht="14.65" hidden="false" customHeight="false" outlineLevel="0" collapsed="false">
      <c r="A4983" s="0" t="n">
        <v>13100</v>
      </c>
      <c r="B4983" s="0" t="s">
        <v>22</v>
      </c>
    </row>
    <row r="4984" customFormat="false" ht="14.65" hidden="false" customHeight="false" outlineLevel="0" collapsed="false">
      <c r="A4984" s="0" t="n">
        <v>13100</v>
      </c>
      <c r="B4984" s="0" t="s">
        <v>65</v>
      </c>
    </row>
    <row r="4985" customFormat="false" ht="14.65" hidden="false" customHeight="false" outlineLevel="0" collapsed="false">
      <c r="A4985" s="0" t="n">
        <v>13101.5</v>
      </c>
      <c r="B4985" s="0" t="s">
        <v>124</v>
      </c>
    </row>
    <row r="4986" customFormat="false" ht="14.65" hidden="false" customHeight="false" outlineLevel="0" collapsed="false">
      <c r="A4986" s="0" t="n">
        <v>13101.5</v>
      </c>
      <c r="B4986" s="0" t="s">
        <v>125</v>
      </c>
      <c r="E4986" s="0"/>
    </row>
    <row r="4987" customFormat="false" ht="14.65" hidden="false" customHeight="false" outlineLevel="0" collapsed="false">
      <c r="A4987" s="0" t="n">
        <v>13110</v>
      </c>
      <c r="B4987" s="0" t="s">
        <v>66</v>
      </c>
      <c r="E4987" s="0"/>
    </row>
    <row r="4988" customFormat="false" ht="14.65" hidden="false" customHeight="false" outlineLevel="0" collapsed="false">
      <c r="A4988" s="0" t="n">
        <v>13124</v>
      </c>
      <c r="B4988" s="0" t="s">
        <v>126</v>
      </c>
      <c r="E4988" s="0"/>
    </row>
    <row r="4989" customFormat="false" ht="14.65" hidden="false" customHeight="false" outlineLevel="0" collapsed="false">
      <c r="A4989" s="0" t="n">
        <v>13125</v>
      </c>
      <c r="B4989" s="0" t="s">
        <v>111</v>
      </c>
      <c r="E4989" s="0"/>
    </row>
    <row r="4990" customFormat="false" ht="14.65" hidden="false" customHeight="false" outlineLevel="0" collapsed="false">
      <c r="A4990" s="0" t="n">
        <v>13125</v>
      </c>
      <c r="B4990" s="0" t="s">
        <v>112</v>
      </c>
    </row>
    <row r="4991" customFormat="false" ht="14.65" hidden="false" customHeight="false" outlineLevel="0" collapsed="false">
      <c r="A4991" s="0" t="n">
        <v>13125</v>
      </c>
      <c r="B4991" s="0" t="s">
        <v>113</v>
      </c>
    </row>
    <row r="4992" customFormat="false" ht="14.65" hidden="false" customHeight="false" outlineLevel="0" collapsed="false">
      <c r="A4992" s="0" t="n">
        <v>13125</v>
      </c>
      <c r="B4992" s="0" t="s">
        <v>127</v>
      </c>
    </row>
    <row r="4993" customFormat="false" ht="14.65" hidden="false" customHeight="false" outlineLevel="0" collapsed="false">
      <c r="A4993" s="0" t="n">
        <v>13125</v>
      </c>
      <c r="B4993" s="0" t="s">
        <v>128</v>
      </c>
    </row>
    <row r="4994" customFormat="false" ht="14.65" hidden="false" customHeight="false" outlineLevel="0" collapsed="false">
      <c r="A4994" s="0" t="n">
        <v>13135</v>
      </c>
      <c r="B4994" s="0" t="s">
        <v>129</v>
      </c>
    </row>
    <row r="4995" customFormat="false" ht="14.65" hidden="false" customHeight="false" outlineLevel="0" collapsed="false">
      <c r="A4995" s="0" t="n">
        <v>13137</v>
      </c>
      <c r="B4995" s="0" t="s">
        <v>130</v>
      </c>
      <c r="E4995" s="0"/>
      <c r="F4995" s="1"/>
      <c r="G4995" s="0"/>
    </row>
    <row r="4996" customFormat="false" ht="14.65" hidden="false" customHeight="false" outlineLevel="0" collapsed="false">
      <c r="A4996" s="0" t="n">
        <v>13150</v>
      </c>
      <c r="B4996" s="0" t="s">
        <v>58</v>
      </c>
    </row>
    <row r="4997" customFormat="false" ht="14.65" hidden="false" customHeight="false" outlineLevel="0" collapsed="false">
      <c r="A4997" s="0" t="n">
        <v>13150</v>
      </c>
      <c r="B4997" s="0" t="s">
        <v>131</v>
      </c>
      <c r="E4997" s="0"/>
    </row>
    <row r="4998" customFormat="false" ht="14.65" hidden="false" customHeight="false" outlineLevel="0" collapsed="false">
      <c r="A4998" s="0" t="n">
        <v>13150</v>
      </c>
      <c r="B4998" s="0" t="s">
        <v>59</v>
      </c>
    </row>
    <row r="4999" customFormat="false" ht="14.65" hidden="false" customHeight="false" outlineLevel="0" collapsed="false">
      <c r="A4999" s="0" t="n">
        <v>13150</v>
      </c>
      <c r="B4999" s="0" t="s">
        <v>123</v>
      </c>
      <c r="E4999" s="0"/>
    </row>
    <row r="5000" customFormat="false" ht="14.65" hidden="false" customHeight="false" outlineLevel="0" collapsed="false">
      <c r="A5000" s="0" t="n">
        <v>13150</v>
      </c>
      <c r="B5000" s="0" t="s">
        <v>22</v>
      </c>
    </row>
    <row r="5001" customFormat="false" ht="14.65" hidden="false" customHeight="false" outlineLevel="0" collapsed="false">
      <c r="A5001" s="0" t="n">
        <v>13150</v>
      </c>
      <c r="B5001" s="0" t="s">
        <v>132</v>
      </c>
      <c r="E5001" s="0"/>
    </row>
    <row r="5002" customFormat="false" ht="14.65" hidden="false" customHeight="false" outlineLevel="0" collapsed="false">
      <c r="A5002" s="0" t="n">
        <v>13150</v>
      </c>
      <c r="B5002" s="0" t="s">
        <v>133</v>
      </c>
      <c r="E5002" s="0"/>
    </row>
    <row r="5003" customFormat="false" ht="14.65" hidden="false" customHeight="false" outlineLevel="0" collapsed="false">
      <c r="A5003" s="0" t="n">
        <v>13150</v>
      </c>
      <c r="B5003" s="0" t="s">
        <v>134</v>
      </c>
      <c r="E5003" s="0"/>
    </row>
    <row r="5004" customFormat="false" ht="14.65" hidden="false" customHeight="false" outlineLevel="0" collapsed="false">
      <c r="A5004" s="0" t="n">
        <v>13160</v>
      </c>
      <c r="B5004" s="0" t="s">
        <v>135</v>
      </c>
      <c r="E5004" s="0"/>
    </row>
    <row r="5005" customFormat="false" ht="14.65" hidden="false" customHeight="false" outlineLevel="0" collapsed="false">
      <c r="A5005" s="0" t="n">
        <v>13169</v>
      </c>
      <c r="B5005" s="0" t="s">
        <v>136</v>
      </c>
    </row>
    <row r="5006" customFormat="false" ht="14.65" hidden="false" customHeight="false" outlineLevel="0" collapsed="false">
      <c r="A5006" s="0" t="n">
        <v>13175</v>
      </c>
      <c r="B5006" s="0" t="s">
        <v>3</v>
      </c>
    </row>
    <row r="5007" customFormat="false" ht="14.65" hidden="false" customHeight="false" outlineLevel="0" collapsed="false">
      <c r="A5007" s="0" t="n">
        <v>13175</v>
      </c>
      <c r="B5007" s="0" t="s">
        <v>4</v>
      </c>
      <c r="E5007" s="0"/>
    </row>
    <row r="5008" customFormat="false" ht="14.65" hidden="false" customHeight="false" outlineLevel="0" collapsed="false">
      <c r="A5008" s="0" t="n">
        <v>13175</v>
      </c>
      <c r="B5008" s="0" t="s">
        <v>5</v>
      </c>
      <c r="E5008" s="0"/>
    </row>
    <row r="5009" customFormat="false" ht="14.65" hidden="false" customHeight="false" outlineLevel="0" collapsed="false">
      <c r="A5009" s="0" t="n">
        <v>13175</v>
      </c>
      <c r="B5009" s="0" t="s">
        <v>6</v>
      </c>
    </row>
    <row r="5010" customFormat="false" ht="14.65" hidden="false" customHeight="false" outlineLevel="0" collapsed="false">
      <c r="A5010" s="0" t="n">
        <v>13175</v>
      </c>
      <c r="B5010" s="0" t="s">
        <v>7</v>
      </c>
      <c r="C5010" s="0" t="s">
        <v>8</v>
      </c>
    </row>
    <row r="5011" customFormat="false" ht="14.65" hidden="false" customHeight="false" outlineLevel="0" collapsed="false">
      <c r="A5011" s="0" t="n">
        <v>13175</v>
      </c>
      <c r="B5011" s="0" t="s">
        <v>9</v>
      </c>
      <c r="E5011" s="0"/>
    </row>
    <row r="5012" customFormat="false" ht="14.65" hidden="false" customHeight="false" outlineLevel="0" collapsed="false">
      <c r="A5012" s="0" t="n">
        <v>13175</v>
      </c>
      <c r="B5012" s="0" t="s">
        <v>251</v>
      </c>
    </row>
    <row r="5013" customFormat="false" ht="14.65" hidden="false" customHeight="false" outlineLevel="0" collapsed="false">
      <c r="A5013" s="0" t="n">
        <v>13175</v>
      </c>
      <c r="B5013" s="0" t="s">
        <v>12</v>
      </c>
    </row>
    <row r="5014" customFormat="false" ht="14.65" hidden="false" customHeight="false" outlineLevel="0" collapsed="false">
      <c r="A5014" s="0" t="n">
        <v>13182</v>
      </c>
      <c r="B5014" s="0" t="s">
        <v>13</v>
      </c>
      <c r="E5014" s="0"/>
    </row>
    <row r="5015" customFormat="false" ht="14.65" hidden="false" customHeight="false" outlineLevel="0" collapsed="false">
      <c r="A5015" s="0" t="n">
        <v>13185</v>
      </c>
      <c r="B5015" s="0" t="s">
        <v>14</v>
      </c>
    </row>
    <row r="5016" customFormat="false" ht="14.65" hidden="false" customHeight="false" outlineLevel="0" collapsed="false">
      <c r="A5016" s="0" t="n">
        <v>13198</v>
      </c>
      <c r="B5016" s="0" t="s">
        <v>13</v>
      </c>
    </row>
    <row r="5017" customFormat="false" ht="14.65" hidden="false" customHeight="false" outlineLevel="0" collapsed="false">
      <c r="A5017" s="0" t="n">
        <v>13200</v>
      </c>
      <c r="B5017" s="0" t="s">
        <v>3</v>
      </c>
      <c r="E5017" s="0"/>
    </row>
    <row r="5018" customFormat="false" ht="14.65" hidden="false" customHeight="false" outlineLevel="0" collapsed="false">
      <c r="A5018" s="0" t="n">
        <v>13200</v>
      </c>
      <c r="B5018" s="0" t="s">
        <v>16</v>
      </c>
    </row>
    <row r="5019" customFormat="false" ht="14.65" hidden="false" customHeight="false" outlineLevel="0" collapsed="false">
      <c r="A5019" s="0" t="n">
        <v>13200</v>
      </c>
      <c r="B5019" s="0" t="s">
        <v>6</v>
      </c>
    </row>
    <row r="5020" customFormat="false" ht="14.65" hidden="false" customHeight="false" outlineLevel="0" collapsed="false">
      <c r="A5020" s="0" t="n">
        <v>13200</v>
      </c>
      <c r="B5020" s="0" t="s">
        <v>17</v>
      </c>
      <c r="E5020" s="0"/>
    </row>
    <row r="5021" customFormat="false" ht="14.65" hidden="false" customHeight="false" outlineLevel="0" collapsed="false">
      <c r="A5021" s="0" t="n">
        <v>13200</v>
      </c>
      <c r="B5021" s="0" t="s">
        <v>19</v>
      </c>
      <c r="E5021" s="0"/>
    </row>
    <row r="5022" customFormat="false" ht="14.65" hidden="false" customHeight="false" outlineLevel="0" collapsed="false">
      <c r="A5022" s="0" t="n">
        <v>13205</v>
      </c>
      <c r="B5022" s="0" t="s">
        <v>20</v>
      </c>
    </row>
    <row r="5023" customFormat="false" ht="14.65" hidden="false" customHeight="false" outlineLevel="0" collapsed="false">
      <c r="A5023" s="0" t="n">
        <v>13215</v>
      </c>
      <c r="B5023" s="0" t="s">
        <v>21</v>
      </c>
    </row>
    <row r="5024" customFormat="false" ht="14.65" hidden="false" customHeight="false" outlineLevel="0" collapsed="false">
      <c r="A5024" s="0" t="n">
        <v>13225</v>
      </c>
      <c r="B5024" s="0" t="s">
        <v>3</v>
      </c>
    </row>
    <row r="5025" customFormat="false" ht="14.65" hidden="false" customHeight="false" outlineLevel="0" collapsed="false">
      <c r="A5025" s="0" t="n">
        <v>13225</v>
      </c>
      <c r="B5025" s="0" t="s">
        <v>22</v>
      </c>
      <c r="E5025" s="0"/>
    </row>
    <row r="5026" customFormat="false" ht="14.65" hidden="false" customHeight="false" outlineLevel="0" collapsed="false">
      <c r="A5026" s="0" t="n">
        <v>13225</v>
      </c>
      <c r="B5026" s="0" t="s">
        <v>23</v>
      </c>
    </row>
    <row r="5027" customFormat="false" ht="14.65" hidden="false" customHeight="false" outlineLevel="0" collapsed="false">
      <c r="A5027" s="0" t="n">
        <v>13225</v>
      </c>
      <c r="B5027" s="0" t="s">
        <v>24</v>
      </c>
    </row>
    <row r="5028" customFormat="false" ht="14.65" hidden="false" customHeight="false" outlineLevel="0" collapsed="false">
      <c r="A5028" s="0" t="n">
        <v>13225</v>
      </c>
      <c r="B5028" s="0" t="s">
        <v>25</v>
      </c>
      <c r="E5028" s="0"/>
    </row>
    <row r="5029" customFormat="false" ht="14.65" hidden="false" customHeight="false" outlineLevel="0" collapsed="false">
      <c r="A5029" s="0" t="n">
        <v>13240</v>
      </c>
      <c r="B5029" s="0" t="s">
        <v>27</v>
      </c>
      <c r="E5029" s="0"/>
    </row>
    <row r="5030" customFormat="false" ht="14.65" hidden="false" customHeight="false" outlineLevel="0" collapsed="false">
      <c r="A5030" s="0" t="n">
        <v>13240</v>
      </c>
      <c r="B5030" s="0" t="s">
        <v>28</v>
      </c>
      <c r="E5030" s="0"/>
    </row>
    <row r="5031" customFormat="false" ht="14.65" hidden="false" customHeight="false" outlineLevel="0" collapsed="false">
      <c r="A5031" s="0" t="n">
        <v>13245</v>
      </c>
      <c r="B5031" s="0" t="s">
        <v>66</v>
      </c>
    </row>
    <row r="5032" customFormat="false" ht="14.65" hidden="false" customHeight="false" outlineLevel="0" collapsed="false">
      <c r="A5032" s="0" t="n">
        <v>13245</v>
      </c>
      <c r="B5032" s="0" t="s">
        <v>29</v>
      </c>
    </row>
    <row r="5033" customFormat="false" ht="14.65" hidden="false" customHeight="false" outlineLevel="0" collapsed="false">
      <c r="A5033" s="0" t="n">
        <v>13250</v>
      </c>
      <c r="B5033" s="0" t="s">
        <v>30</v>
      </c>
      <c r="E5033" s="0"/>
    </row>
    <row r="5034" customFormat="false" ht="14.65" hidden="false" customHeight="false" outlineLevel="0" collapsed="false">
      <c r="A5034" s="0" t="n">
        <v>13250</v>
      </c>
      <c r="B5034" s="0" t="s">
        <v>31</v>
      </c>
    </row>
    <row r="5035" customFormat="false" ht="14.65" hidden="false" customHeight="false" outlineLevel="0" collapsed="false">
      <c r="A5035" s="0" t="n">
        <v>13250</v>
      </c>
      <c r="B5035" s="0" t="s">
        <v>32</v>
      </c>
    </row>
    <row r="5036" customFormat="false" ht="14.65" hidden="false" customHeight="false" outlineLevel="0" collapsed="false">
      <c r="A5036" s="0" t="n">
        <v>13250</v>
      </c>
      <c r="B5036" s="0" t="s">
        <v>34</v>
      </c>
    </row>
    <row r="5037" customFormat="false" ht="14.65" hidden="false" customHeight="false" outlineLevel="0" collapsed="false">
      <c r="A5037" s="0" t="n">
        <v>13250</v>
      </c>
      <c r="B5037" s="0" t="s">
        <v>35</v>
      </c>
    </row>
    <row r="5038" customFormat="false" ht="14.65" hidden="false" customHeight="false" outlineLevel="0" collapsed="false">
      <c r="A5038" s="0" t="n">
        <v>13257</v>
      </c>
      <c r="B5038" s="0" t="s">
        <v>36</v>
      </c>
      <c r="E5038" s="0"/>
    </row>
    <row r="5039" customFormat="false" ht="14.65" hidden="false" customHeight="false" outlineLevel="0" collapsed="false">
      <c r="A5039" s="0" t="n">
        <v>13260</v>
      </c>
      <c r="B5039" s="0" t="s">
        <v>37</v>
      </c>
    </row>
    <row r="5040" customFormat="false" ht="14.65" hidden="false" customHeight="false" outlineLevel="0" collapsed="false">
      <c r="A5040" s="0" t="n">
        <v>13275</v>
      </c>
      <c r="B5040" s="0" t="s">
        <v>38</v>
      </c>
      <c r="E5040" s="0"/>
    </row>
    <row r="5041" customFormat="false" ht="14.65" hidden="false" customHeight="false" outlineLevel="0" collapsed="false">
      <c r="A5041" s="0" t="n">
        <v>13275</v>
      </c>
      <c r="B5041" s="0" t="s">
        <v>39</v>
      </c>
      <c r="E5041" s="0"/>
    </row>
    <row r="5042" customFormat="false" ht="14.65" hidden="false" customHeight="false" outlineLevel="0" collapsed="false">
      <c r="A5042" s="0" t="n">
        <v>13275</v>
      </c>
      <c r="B5042" s="0" t="s">
        <v>40</v>
      </c>
    </row>
    <row r="5043" customFormat="false" ht="14.65" hidden="false" customHeight="false" outlineLevel="0" collapsed="false">
      <c r="A5043" s="0" t="n">
        <v>13275</v>
      </c>
      <c r="B5043" s="0" t="s">
        <v>41</v>
      </c>
    </row>
    <row r="5044" customFormat="false" ht="14.65" hidden="false" customHeight="false" outlineLevel="0" collapsed="false">
      <c r="A5044" s="0" t="n">
        <v>13275</v>
      </c>
      <c r="B5044" s="0" t="s">
        <v>9</v>
      </c>
      <c r="E5044" s="0"/>
    </row>
    <row r="5045" customFormat="false" ht="14.65" hidden="false" customHeight="false" outlineLevel="0" collapsed="false">
      <c r="A5045" s="0" t="n">
        <v>13280</v>
      </c>
      <c r="B5045" s="0" t="s">
        <v>42</v>
      </c>
    </row>
    <row r="5046" customFormat="false" ht="14.65" hidden="false" customHeight="false" outlineLevel="0" collapsed="false">
      <c r="A5046" s="0" t="n">
        <v>13280</v>
      </c>
      <c r="B5046" s="0" t="s">
        <v>43</v>
      </c>
    </row>
    <row r="5047" customFormat="false" ht="14.65" hidden="false" customHeight="false" outlineLevel="0" collapsed="false">
      <c r="A5047" s="0" t="n">
        <v>13285</v>
      </c>
      <c r="B5047" s="0" t="s">
        <v>17</v>
      </c>
    </row>
    <row r="5048" customFormat="false" ht="14.65" hidden="false" customHeight="false" outlineLevel="0" collapsed="false">
      <c r="A5048" s="0" t="n">
        <v>13290</v>
      </c>
      <c r="B5048" s="0" t="s">
        <v>44</v>
      </c>
    </row>
    <row r="5049" customFormat="false" ht="14.65" hidden="false" customHeight="false" outlineLevel="0" collapsed="false">
      <c r="A5049" s="0" t="n">
        <v>13299</v>
      </c>
      <c r="B5049" s="0" t="s">
        <v>45</v>
      </c>
    </row>
    <row r="5050" customFormat="false" ht="14.65" hidden="false" customHeight="false" outlineLevel="0" collapsed="false">
      <c r="A5050" s="0" t="n">
        <v>13299</v>
      </c>
      <c r="B5050" s="0" t="s">
        <v>46</v>
      </c>
    </row>
    <row r="5051" customFormat="false" ht="14.65" hidden="false" customHeight="false" outlineLevel="0" collapsed="false">
      <c r="A5051" s="0" t="n">
        <v>13300</v>
      </c>
      <c r="B5051" s="0" t="s">
        <v>47</v>
      </c>
      <c r="E5051" s="0"/>
    </row>
    <row r="5052" customFormat="false" ht="14.65" hidden="false" customHeight="false" outlineLevel="0" collapsed="false">
      <c r="A5052" s="0" t="n">
        <v>13300</v>
      </c>
      <c r="B5052" s="0" t="s">
        <v>48</v>
      </c>
      <c r="E5052" s="0"/>
    </row>
    <row r="5053" customFormat="false" ht="14.65" hidden="false" customHeight="false" outlineLevel="0" collapsed="false">
      <c r="A5053" s="0" t="n">
        <v>13300</v>
      </c>
      <c r="B5053" s="0" t="s">
        <v>49</v>
      </c>
    </row>
    <row r="5054" customFormat="false" ht="14.65" hidden="false" customHeight="false" outlineLevel="0" collapsed="false">
      <c r="A5054" s="0" t="n">
        <v>13300</v>
      </c>
      <c r="B5054" s="0" t="s">
        <v>50</v>
      </c>
    </row>
    <row r="5055" customFormat="false" ht="14.65" hidden="false" customHeight="false" outlineLevel="0" collapsed="false">
      <c r="A5055" s="0" t="n">
        <v>13300</v>
      </c>
      <c r="B5055" s="0" t="s">
        <v>51</v>
      </c>
    </row>
    <row r="5056" customFormat="false" ht="14.65" hidden="false" customHeight="false" outlineLevel="0" collapsed="false">
      <c r="A5056" s="0" t="n">
        <v>13301</v>
      </c>
      <c r="B5056" s="0" t="s">
        <v>52</v>
      </c>
    </row>
    <row r="5057" customFormat="false" ht="14.65" hidden="false" customHeight="false" outlineLevel="0" collapsed="false">
      <c r="A5057" s="0" t="n">
        <v>13310</v>
      </c>
      <c r="B5057" s="0" t="s">
        <v>53</v>
      </c>
    </row>
    <row r="5058" customFormat="false" ht="14.65" hidden="false" customHeight="false" outlineLevel="0" collapsed="false">
      <c r="A5058" s="0" t="n">
        <v>13314</v>
      </c>
      <c r="B5058" s="0" t="s">
        <v>54</v>
      </c>
    </row>
    <row r="5059" customFormat="false" ht="14.65" hidden="false" customHeight="false" outlineLevel="0" collapsed="false">
      <c r="A5059" s="0" t="n">
        <v>13324</v>
      </c>
      <c r="B5059" s="0" t="s">
        <v>55</v>
      </c>
    </row>
    <row r="5060" customFormat="false" ht="14.65" hidden="false" customHeight="false" outlineLevel="0" collapsed="false">
      <c r="A5060" s="0" t="n">
        <v>13324</v>
      </c>
      <c r="B5060" s="0" t="s">
        <v>56</v>
      </c>
      <c r="E5060" s="0"/>
    </row>
    <row r="5061" customFormat="false" ht="14.65" hidden="false" customHeight="false" outlineLevel="0" collapsed="false">
      <c r="A5061" s="0" t="n">
        <v>13324</v>
      </c>
      <c r="B5061" s="0" t="s">
        <v>57</v>
      </c>
      <c r="E5061" s="0"/>
    </row>
    <row r="5062" customFormat="false" ht="14.65" hidden="false" customHeight="false" outlineLevel="0" collapsed="false">
      <c r="A5062" s="0" t="n">
        <v>13325</v>
      </c>
      <c r="B5062" s="0" t="s">
        <v>58</v>
      </c>
    </row>
    <row r="5063" customFormat="false" ht="14.65" hidden="false" customHeight="false" outlineLevel="0" collapsed="false">
      <c r="A5063" s="0" t="n">
        <v>13325</v>
      </c>
      <c r="B5063" s="0" t="s">
        <v>59</v>
      </c>
      <c r="E5063" s="0"/>
    </row>
    <row r="5064" customFormat="false" ht="14.65" hidden="false" customHeight="false" outlineLevel="0" collapsed="false">
      <c r="A5064" s="0" t="n">
        <v>13325</v>
      </c>
      <c r="B5064" s="0" t="s">
        <v>5</v>
      </c>
    </row>
    <row r="5065" customFormat="false" ht="14.65" hidden="false" customHeight="false" outlineLevel="0" collapsed="false">
      <c r="A5065" s="0" t="n">
        <v>13325</v>
      </c>
      <c r="B5065" s="0" t="s">
        <v>60</v>
      </c>
    </row>
    <row r="5066" customFormat="false" ht="14.65" hidden="false" customHeight="false" outlineLevel="0" collapsed="false">
      <c r="A5066" s="0" t="n">
        <v>13325</v>
      </c>
      <c r="B5066" s="0" t="s">
        <v>61</v>
      </c>
      <c r="E5066" s="0"/>
    </row>
    <row r="5067" customFormat="false" ht="14.65" hidden="false" customHeight="false" outlineLevel="0" collapsed="false">
      <c r="A5067" s="0" t="n">
        <v>13325</v>
      </c>
      <c r="B5067" s="0" t="s">
        <v>62</v>
      </c>
    </row>
    <row r="5068" customFormat="false" ht="14.65" hidden="false" customHeight="false" outlineLevel="0" collapsed="false">
      <c r="A5068" s="0" t="n">
        <v>13325</v>
      </c>
      <c r="B5068" s="0" t="s">
        <v>63</v>
      </c>
    </row>
    <row r="5069" customFormat="false" ht="14.65" hidden="false" customHeight="false" outlineLevel="0" collapsed="false">
      <c r="A5069" s="0" t="n">
        <v>13325</v>
      </c>
      <c r="B5069" s="0" t="s">
        <v>64</v>
      </c>
    </row>
    <row r="5070" customFormat="false" ht="14.65" hidden="false" customHeight="false" outlineLevel="0" collapsed="false">
      <c r="A5070" s="0" t="n">
        <v>13325</v>
      </c>
      <c r="B5070" s="0" t="s">
        <v>65</v>
      </c>
    </row>
    <row r="5071" customFormat="false" ht="14.65" hidden="false" customHeight="false" outlineLevel="0" collapsed="false">
      <c r="A5071" s="0" t="n">
        <v>13340</v>
      </c>
      <c r="B5071" s="0" t="s">
        <v>66</v>
      </c>
      <c r="E5071" s="0"/>
    </row>
    <row r="5072" customFormat="false" ht="14.65" hidden="false" customHeight="false" outlineLevel="0" collapsed="false">
      <c r="A5072" s="0" t="n">
        <v>13340</v>
      </c>
      <c r="B5072" s="0" t="s">
        <v>67</v>
      </c>
      <c r="E5072" s="0"/>
    </row>
    <row r="5073" customFormat="false" ht="14.65" hidden="false" customHeight="false" outlineLevel="0" collapsed="false">
      <c r="A5073" s="0" t="n">
        <v>13340</v>
      </c>
      <c r="B5073" s="0" t="s">
        <v>68</v>
      </c>
    </row>
    <row r="5074" customFormat="false" ht="14.65" hidden="false" customHeight="false" outlineLevel="0" collapsed="false">
      <c r="A5074" s="0" t="n">
        <v>13340</v>
      </c>
      <c r="B5074" s="0" t="s">
        <v>69</v>
      </c>
      <c r="E5074" s="0"/>
    </row>
    <row r="5075" customFormat="false" ht="14.65" hidden="false" customHeight="false" outlineLevel="0" collapsed="false">
      <c r="A5075" s="0" t="n">
        <v>13350</v>
      </c>
      <c r="B5075" s="0" t="s">
        <v>30</v>
      </c>
    </row>
    <row r="5076" customFormat="false" ht="14.65" hidden="false" customHeight="false" outlineLevel="0" collapsed="false">
      <c r="A5076" s="0" t="n">
        <v>13350</v>
      </c>
      <c r="B5076" s="0" t="s">
        <v>70</v>
      </c>
      <c r="E5076" s="0"/>
    </row>
    <row r="5077" customFormat="false" ht="14.65" hidden="false" customHeight="false" outlineLevel="0" collapsed="false">
      <c r="A5077" s="0" t="n">
        <v>13350</v>
      </c>
      <c r="B5077" s="0" t="s">
        <v>71</v>
      </c>
      <c r="E5077" s="0"/>
    </row>
    <row r="5078" customFormat="false" ht="14.65" hidden="false" customHeight="false" outlineLevel="0" collapsed="false">
      <c r="A5078" s="0" t="n">
        <v>13350</v>
      </c>
      <c r="B5078" s="0" t="s">
        <v>72</v>
      </c>
    </row>
    <row r="5079" customFormat="false" ht="14.65" hidden="false" customHeight="false" outlineLevel="0" collapsed="false">
      <c r="A5079" s="0" t="n">
        <v>13350</v>
      </c>
      <c r="B5079" s="0" t="s">
        <v>48</v>
      </c>
    </row>
    <row r="5080" customFormat="false" ht="14.65" hidden="false" customHeight="false" outlineLevel="0" collapsed="false">
      <c r="A5080" s="0" t="n">
        <v>13350</v>
      </c>
      <c r="B5080" s="0" t="s">
        <v>73</v>
      </c>
    </row>
    <row r="5081" customFormat="false" ht="14.65" hidden="false" customHeight="false" outlineLevel="0" collapsed="false">
      <c r="A5081" s="0" t="n">
        <v>13350</v>
      </c>
      <c r="B5081" s="0" t="s">
        <v>74</v>
      </c>
    </row>
    <row r="5082" customFormat="false" ht="14.65" hidden="false" customHeight="false" outlineLevel="0" collapsed="false">
      <c r="A5082" s="0" t="n">
        <v>13360</v>
      </c>
      <c r="B5082" s="0" t="s">
        <v>37</v>
      </c>
      <c r="E5082" s="0"/>
    </row>
    <row r="5083" customFormat="false" ht="14.65" hidden="false" customHeight="false" outlineLevel="0" collapsed="false">
      <c r="A5083" s="0" t="n">
        <v>13375</v>
      </c>
      <c r="B5083" s="0" t="s">
        <v>38</v>
      </c>
    </row>
    <row r="5084" customFormat="false" ht="14.65" hidden="false" customHeight="false" outlineLevel="0" collapsed="false">
      <c r="A5084" s="0" t="n">
        <v>13375</v>
      </c>
      <c r="B5084" s="0" t="s">
        <v>75</v>
      </c>
    </row>
    <row r="5085" customFormat="false" ht="14.65" hidden="false" customHeight="false" outlineLevel="0" collapsed="false">
      <c r="A5085" s="0" t="n">
        <v>13375</v>
      </c>
      <c r="B5085" s="0" t="s">
        <v>76</v>
      </c>
    </row>
    <row r="5086" customFormat="false" ht="14.65" hidden="false" customHeight="false" outlineLevel="0" collapsed="false">
      <c r="A5086" s="0" t="n">
        <v>13375</v>
      </c>
      <c r="B5086" s="0" t="s">
        <v>77</v>
      </c>
    </row>
    <row r="5087" customFormat="false" ht="14.65" hidden="false" customHeight="false" outlineLevel="0" collapsed="false">
      <c r="A5087" s="0" t="n">
        <v>13375</v>
      </c>
      <c r="B5087" s="0" t="s">
        <v>40</v>
      </c>
      <c r="E5087" s="0"/>
    </row>
    <row r="5088" customFormat="false" ht="14.65" hidden="false" customHeight="false" outlineLevel="0" collapsed="false">
      <c r="A5088" s="0" t="n">
        <v>13375</v>
      </c>
      <c r="B5088" s="0" t="s">
        <v>78</v>
      </c>
    </row>
    <row r="5089" customFormat="false" ht="14.65" hidden="false" customHeight="false" outlineLevel="0" collapsed="false">
      <c r="A5089" s="0" t="n">
        <v>13394</v>
      </c>
      <c r="B5089" s="0" t="s">
        <v>79</v>
      </c>
    </row>
    <row r="5090" customFormat="false" ht="14.65" hidden="false" customHeight="false" outlineLevel="0" collapsed="false">
      <c r="A5090" s="0" t="n">
        <v>13394</v>
      </c>
      <c r="B5090" s="0" t="s">
        <v>80</v>
      </c>
    </row>
    <row r="5091" customFormat="false" ht="14.65" hidden="false" customHeight="false" outlineLevel="0" collapsed="false">
      <c r="A5091" s="0" t="n">
        <v>13394</v>
      </c>
      <c r="B5091" s="0" t="s">
        <v>81</v>
      </c>
      <c r="E5091" s="0"/>
    </row>
    <row r="5092" customFormat="false" ht="14.65" hidden="false" customHeight="false" outlineLevel="0" collapsed="false">
      <c r="A5092" s="0" t="n">
        <v>13397</v>
      </c>
      <c r="B5092" s="0" t="s">
        <v>82</v>
      </c>
      <c r="E5092" s="0"/>
    </row>
    <row r="5093" customFormat="false" ht="14.65" hidden="false" customHeight="false" outlineLevel="0" collapsed="false">
      <c r="A5093" s="0" t="n">
        <v>13400</v>
      </c>
      <c r="B5093" s="0" t="s">
        <v>75</v>
      </c>
    </row>
    <row r="5094" customFormat="false" ht="14.65" hidden="false" customHeight="false" outlineLevel="0" collapsed="false">
      <c r="A5094" s="0" t="n">
        <v>13400</v>
      </c>
      <c r="B5094" s="0" t="s">
        <v>83</v>
      </c>
    </row>
    <row r="5095" customFormat="false" ht="14.65" hidden="false" customHeight="false" outlineLevel="0" collapsed="false">
      <c r="A5095" s="0" t="n">
        <v>13400</v>
      </c>
      <c r="B5095" s="0" t="s">
        <v>84</v>
      </c>
      <c r="E5095" s="0"/>
    </row>
    <row r="5096" customFormat="false" ht="14.65" hidden="false" customHeight="false" outlineLevel="0" collapsed="false">
      <c r="A5096" s="0" t="n">
        <v>13405</v>
      </c>
      <c r="B5096" s="0" t="s">
        <v>85</v>
      </c>
    </row>
    <row r="5097" customFormat="false" ht="14.65" hidden="false" customHeight="false" outlineLevel="0" collapsed="false">
      <c r="A5097" s="0" t="n">
        <v>13405</v>
      </c>
      <c r="B5097" s="0" t="s">
        <v>86</v>
      </c>
      <c r="E5097" s="0"/>
    </row>
    <row r="5098" customFormat="false" ht="14.65" hidden="false" customHeight="false" outlineLevel="0" collapsed="false">
      <c r="A5098" s="0" t="n">
        <v>13410</v>
      </c>
      <c r="B5098" s="0" t="s">
        <v>87</v>
      </c>
      <c r="E5098" s="0"/>
    </row>
    <row r="5099" customFormat="false" ht="14.65" hidden="false" customHeight="false" outlineLevel="0" collapsed="false">
      <c r="A5099" s="0" t="n">
        <v>13413</v>
      </c>
      <c r="B5099" s="0" t="s">
        <v>88</v>
      </c>
    </row>
    <row r="5100" customFormat="false" ht="14.65" hidden="false" customHeight="false" outlineLevel="0" collapsed="false">
      <c r="A5100" s="0" t="n">
        <v>13415</v>
      </c>
      <c r="B5100" s="0" t="s">
        <v>89</v>
      </c>
    </row>
    <row r="5101" customFormat="false" ht="14.65" hidden="false" customHeight="false" outlineLevel="0" collapsed="false">
      <c r="A5101" s="0" t="n">
        <v>13417</v>
      </c>
      <c r="B5101" s="0" t="s">
        <v>90</v>
      </c>
    </row>
    <row r="5102" customFormat="false" ht="14.65" hidden="false" customHeight="false" outlineLevel="0" collapsed="false">
      <c r="A5102" s="0" t="n">
        <v>13418</v>
      </c>
      <c r="B5102" s="0" t="s">
        <v>91</v>
      </c>
    </row>
    <row r="5103" customFormat="false" ht="14.65" hidden="false" customHeight="false" outlineLevel="0" collapsed="false">
      <c r="A5103" s="0" t="n">
        <v>13419</v>
      </c>
      <c r="B5103" s="0" t="s">
        <v>92</v>
      </c>
      <c r="E5103" s="0"/>
    </row>
    <row r="5104" customFormat="false" ht="14.65" hidden="false" customHeight="false" outlineLevel="0" collapsed="false">
      <c r="A5104" s="0" t="n">
        <v>13425</v>
      </c>
      <c r="B5104" s="0" t="s">
        <v>93</v>
      </c>
    </row>
    <row r="5105" customFormat="false" ht="14.65" hidden="false" customHeight="false" outlineLevel="0" collapsed="false">
      <c r="A5105" s="0" t="n">
        <v>13425</v>
      </c>
      <c r="B5105" s="0" t="s">
        <v>40</v>
      </c>
      <c r="E5105" s="0"/>
    </row>
    <row r="5106" customFormat="false" ht="14.65" hidden="false" customHeight="false" outlineLevel="0" collapsed="false">
      <c r="A5106" s="0" t="n">
        <v>13425</v>
      </c>
      <c r="B5106" s="0" t="s">
        <v>85</v>
      </c>
      <c r="E5106" s="0"/>
    </row>
    <row r="5107" customFormat="false" ht="14.65" hidden="false" customHeight="false" outlineLevel="0" collapsed="false">
      <c r="A5107" s="0" t="n">
        <v>13425</v>
      </c>
      <c r="B5107" s="0" t="s">
        <v>94</v>
      </c>
    </row>
    <row r="5108" customFormat="false" ht="14.65" hidden="false" customHeight="false" outlineLevel="0" collapsed="false">
      <c r="A5108" s="0" t="n">
        <v>13430</v>
      </c>
      <c r="B5108" s="0" t="s">
        <v>95</v>
      </c>
      <c r="E5108" s="0"/>
      <c r="F5108" s="1"/>
      <c r="G5108" s="0"/>
    </row>
    <row r="5109" customFormat="false" ht="14.65" hidden="false" customHeight="false" outlineLevel="0" collapsed="false">
      <c r="A5109" s="0" t="n">
        <v>13430</v>
      </c>
      <c r="B5109" s="0" t="s">
        <v>96</v>
      </c>
      <c r="E5109" s="0"/>
    </row>
    <row r="5110" customFormat="false" ht="14.65" hidden="false" customHeight="false" outlineLevel="0" collapsed="false">
      <c r="A5110" s="0" t="n">
        <v>13430</v>
      </c>
      <c r="B5110" s="0" t="s">
        <v>17</v>
      </c>
    </row>
    <row r="5111" customFormat="false" ht="14.65" hidden="false" customHeight="false" outlineLevel="0" collapsed="false">
      <c r="A5111" s="0" t="n">
        <v>13430</v>
      </c>
      <c r="B5111" s="0" t="s">
        <v>97</v>
      </c>
    </row>
    <row r="5112" customFormat="false" ht="14.65" hidden="false" customHeight="false" outlineLevel="0" collapsed="false">
      <c r="A5112" s="0" t="n">
        <v>13449</v>
      </c>
      <c r="B5112" s="0" t="s">
        <v>98</v>
      </c>
    </row>
    <row r="5113" customFormat="false" ht="14.65" hidden="false" customHeight="false" outlineLevel="0" collapsed="false">
      <c r="A5113" s="0" t="n">
        <v>13449</v>
      </c>
      <c r="B5113" s="0" t="s">
        <v>99</v>
      </c>
    </row>
    <row r="5114" customFormat="false" ht="14.65" hidden="false" customHeight="false" outlineLevel="0" collapsed="false">
      <c r="A5114" s="0" t="n">
        <v>13450</v>
      </c>
      <c r="B5114" s="0" t="s">
        <v>100</v>
      </c>
    </row>
    <row r="5115" customFormat="false" ht="14.65" hidden="false" customHeight="false" outlineLevel="0" collapsed="false">
      <c r="A5115" s="0" t="n">
        <v>13450</v>
      </c>
      <c r="B5115" s="0" t="s">
        <v>101</v>
      </c>
    </row>
    <row r="5116" customFormat="false" ht="14.65" hidden="false" customHeight="false" outlineLevel="0" collapsed="false">
      <c r="A5116" s="0" t="n">
        <v>13450</v>
      </c>
      <c r="B5116" s="0" t="s">
        <v>102</v>
      </c>
      <c r="E5116" s="0"/>
    </row>
    <row r="5117" customFormat="false" ht="14.65" hidden="false" customHeight="false" outlineLevel="0" collapsed="false">
      <c r="A5117" s="0" t="n">
        <v>13450</v>
      </c>
      <c r="B5117" s="0" t="s">
        <v>103</v>
      </c>
      <c r="E5117" s="0"/>
    </row>
    <row r="5118" customFormat="false" ht="14.65" hidden="false" customHeight="false" outlineLevel="0" collapsed="false">
      <c r="A5118" s="0" t="n">
        <v>13450</v>
      </c>
      <c r="B5118" s="0" t="s">
        <v>104</v>
      </c>
      <c r="E5118" s="0"/>
    </row>
    <row r="5119" customFormat="false" ht="14.65" hidden="false" customHeight="false" outlineLevel="0" collapsed="false">
      <c r="A5119" s="0" t="n">
        <v>13455</v>
      </c>
      <c r="B5119" s="0" t="s">
        <v>105</v>
      </c>
      <c r="E5119" s="0"/>
    </row>
    <row r="5120" customFormat="false" ht="14.65" hidden="false" customHeight="false" outlineLevel="0" collapsed="false">
      <c r="A5120" s="0" t="n">
        <v>13472</v>
      </c>
      <c r="B5120" s="0" t="s">
        <v>106</v>
      </c>
      <c r="E5120" s="0"/>
    </row>
    <row r="5121" customFormat="false" ht="14.65" hidden="false" customHeight="false" outlineLevel="0" collapsed="false">
      <c r="A5121" s="0" t="n">
        <v>13475</v>
      </c>
      <c r="B5121" s="0" t="s">
        <v>38</v>
      </c>
    </row>
    <row r="5122" customFormat="false" ht="14.65" hidden="false" customHeight="false" outlineLevel="0" collapsed="false">
      <c r="A5122" s="0" t="n">
        <v>13475</v>
      </c>
      <c r="B5122" s="0" t="s">
        <v>75</v>
      </c>
    </row>
    <row r="5123" customFormat="false" ht="14.65" hidden="false" customHeight="false" outlineLevel="0" collapsed="false">
      <c r="A5123" s="0" t="n">
        <v>13475</v>
      </c>
      <c r="B5123" s="0" t="s">
        <v>107</v>
      </c>
    </row>
    <row r="5124" customFormat="false" ht="14.65" hidden="false" customHeight="false" outlineLevel="0" collapsed="false">
      <c r="A5124" s="0" t="n">
        <v>13475</v>
      </c>
      <c r="B5124" s="0" t="s">
        <v>108</v>
      </c>
      <c r="E5124" s="0"/>
    </row>
    <row r="5125" customFormat="false" ht="14.65" hidden="false" customHeight="false" outlineLevel="0" collapsed="false">
      <c r="A5125" s="0" t="n">
        <v>13475</v>
      </c>
      <c r="B5125" s="0" t="s">
        <v>78</v>
      </c>
    </row>
    <row r="5126" customFormat="false" ht="14.65" hidden="false" customHeight="false" outlineLevel="0" collapsed="false">
      <c r="A5126" s="0" t="n">
        <v>13482</v>
      </c>
      <c r="B5126" s="0" t="s">
        <v>109</v>
      </c>
    </row>
    <row r="5127" customFormat="false" ht="14.65" hidden="false" customHeight="false" outlineLevel="0" collapsed="false">
      <c r="A5127" s="0" t="n">
        <v>13490</v>
      </c>
      <c r="B5127" s="0" t="s">
        <v>110</v>
      </c>
    </row>
    <row r="5128" customFormat="false" ht="14.65" hidden="false" customHeight="false" outlineLevel="0" collapsed="false">
      <c r="A5128" s="0" t="n">
        <v>13500</v>
      </c>
      <c r="B5128" s="0" t="s">
        <v>111</v>
      </c>
      <c r="E5128" s="0"/>
    </row>
    <row r="5129" customFormat="false" ht="14.65" hidden="false" customHeight="false" outlineLevel="0" collapsed="false">
      <c r="A5129" s="0" t="n">
        <v>13500</v>
      </c>
      <c r="B5129" s="0" t="s">
        <v>112</v>
      </c>
    </row>
    <row r="5130" customFormat="false" ht="14.65" hidden="false" customHeight="false" outlineLevel="0" collapsed="false">
      <c r="A5130" s="0" t="n">
        <v>13500</v>
      </c>
      <c r="B5130" s="0" t="s">
        <v>113</v>
      </c>
      <c r="E5130" s="0"/>
    </row>
    <row r="5131" customFormat="false" ht="14.65" hidden="false" customHeight="false" outlineLevel="0" collapsed="false">
      <c r="A5131" s="0" t="n">
        <v>13500</v>
      </c>
      <c r="B5131" s="0" t="s">
        <v>114</v>
      </c>
      <c r="E5131" s="0"/>
    </row>
    <row r="5132" customFormat="false" ht="14.65" hidden="false" customHeight="false" outlineLevel="0" collapsed="false">
      <c r="A5132" s="0" t="n">
        <v>13500</v>
      </c>
      <c r="B5132" s="0" t="s">
        <v>115</v>
      </c>
    </row>
    <row r="5133" customFormat="false" ht="14.65" hidden="false" customHeight="false" outlineLevel="0" collapsed="false">
      <c r="A5133" s="0" t="n">
        <v>13507</v>
      </c>
      <c r="B5133" s="0" t="s">
        <v>116</v>
      </c>
    </row>
    <row r="5134" customFormat="false" ht="14.65" hidden="false" customHeight="false" outlineLevel="0" collapsed="false">
      <c r="A5134" s="0" t="n">
        <v>13510</v>
      </c>
      <c r="B5134" s="0" t="s">
        <v>117</v>
      </c>
      <c r="E5134" s="0"/>
    </row>
    <row r="5135" customFormat="false" ht="14.65" hidden="false" customHeight="false" outlineLevel="0" collapsed="false">
      <c r="A5135" s="0" t="n">
        <v>13518</v>
      </c>
      <c r="B5135" s="0" t="s">
        <v>118</v>
      </c>
    </row>
    <row r="5136" customFormat="false" ht="14.65" hidden="false" customHeight="false" outlineLevel="0" collapsed="false">
      <c r="A5136" s="0" t="n">
        <v>13518</v>
      </c>
      <c r="B5136" s="0" t="s">
        <v>119</v>
      </c>
    </row>
    <row r="5137" customFormat="false" ht="14.65" hidden="false" customHeight="false" outlineLevel="0" collapsed="false">
      <c r="A5137" s="0" t="n">
        <v>13518</v>
      </c>
      <c r="B5137" s="0" t="s">
        <v>120</v>
      </c>
      <c r="E5137" s="0"/>
    </row>
    <row r="5138" customFormat="false" ht="14.65" hidden="false" customHeight="false" outlineLevel="0" collapsed="false">
      <c r="A5138" s="0" t="n">
        <v>13524</v>
      </c>
      <c r="B5138" s="0" t="s">
        <v>121</v>
      </c>
      <c r="E5138" s="0"/>
    </row>
    <row r="5139" customFormat="false" ht="14.65" hidden="false" customHeight="false" outlineLevel="0" collapsed="false">
      <c r="A5139" s="0" t="n">
        <v>13525</v>
      </c>
      <c r="B5139" s="0" t="s">
        <v>122</v>
      </c>
      <c r="E5139" s="0"/>
    </row>
    <row r="5140" customFormat="false" ht="14.65" hidden="false" customHeight="false" outlineLevel="0" collapsed="false">
      <c r="A5140" s="0" t="n">
        <v>13525</v>
      </c>
      <c r="B5140" s="0" t="s">
        <v>59</v>
      </c>
    </row>
    <row r="5141" customFormat="false" ht="14.65" hidden="false" customHeight="false" outlineLevel="0" collapsed="false">
      <c r="A5141" s="0" t="n">
        <v>13525</v>
      </c>
      <c r="B5141" s="0" t="s">
        <v>123</v>
      </c>
    </row>
    <row r="5142" customFormat="false" ht="14.65" hidden="false" customHeight="false" outlineLevel="0" collapsed="false">
      <c r="A5142" s="0" t="n">
        <v>13525</v>
      </c>
      <c r="B5142" s="0" t="s">
        <v>22</v>
      </c>
    </row>
    <row r="5143" customFormat="false" ht="14.65" hidden="false" customHeight="false" outlineLevel="0" collapsed="false">
      <c r="A5143" s="0" t="n">
        <v>13525</v>
      </c>
      <c r="B5143" s="0" t="s">
        <v>65</v>
      </c>
    </row>
    <row r="5144" customFormat="false" ht="14.65" hidden="false" customHeight="false" outlineLevel="0" collapsed="false">
      <c r="A5144" s="0" t="n">
        <v>13526.5</v>
      </c>
      <c r="B5144" s="0" t="s">
        <v>124</v>
      </c>
    </row>
    <row r="5145" customFormat="false" ht="14.65" hidden="false" customHeight="false" outlineLevel="0" collapsed="false">
      <c r="A5145" s="0" t="n">
        <v>13526.5</v>
      </c>
      <c r="B5145" s="0" t="s">
        <v>125</v>
      </c>
      <c r="E5145" s="0"/>
    </row>
    <row r="5146" customFormat="false" ht="14.65" hidden="false" customHeight="false" outlineLevel="0" collapsed="false">
      <c r="A5146" s="0" t="n">
        <v>13535</v>
      </c>
      <c r="B5146" s="0" t="s">
        <v>66</v>
      </c>
      <c r="E5146" s="0"/>
    </row>
    <row r="5147" customFormat="false" ht="14.65" hidden="false" customHeight="false" outlineLevel="0" collapsed="false">
      <c r="A5147" s="0" t="n">
        <v>13549</v>
      </c>
      <c r="B5147" s="0" t="s">
        <v>126</v>
      </c>
      <c r="E5147" s="0"/>
    </row>
    <row r="5148" customFormat="false" ht="14.65" hidden="false" customHeight="false" outlineLevel="0" collapsed="false">
      <c r="A5148" s="0" t="n">
        <v>13550</v>
      </c>
      <c r="B5148" s="0" t="s">
        <v>111</v>
      </c>
      <c r="E5148" s="0"/>
    </row>
    <row r="5149" customFormat="false" ht="14.65" hidden="false" customHeight="false" outlineLevel="0" collapsed="false">
      <c r="A5149" s="0" t="n">
        <v>13550</v>
      </c>
      <c r="B5149" s="0" t="s">
        <v>112</v>
      </c>
    </row>
    <row r="5150" customFormat="false" ht="14.65" hidden="false" customHeight="false" outlineLevel="0" collapsed="false">
      <c r="A5150" s="0" t="n">
        <v>13550</v>
      </c>
      <c r="B5150" s="0" t="s">
        <v>113</v>
      </c>
    </row>
    <row r="5151" customFormat="false" ht="14.65" hidden="false" customHeight="false" outlineLevel="0" collapsed="false">
      <c r="A5151" s="0" t="n">
        <v>13550</v>
      </c>
      <c r="B5151" s="0" t="s">
        <v>127</v>
      </c>
    </row>
    <row r="5152" customFormat="false" ht="14.65" hidden="false" customHeight="false" outlineLevel="0" collapsed="false">
      <c r="A5152" s="0" t="n">
        <v>13550</v>
      </c>
      <c r="B5152" s="0" t="s">
        <v>128</v>
      </c>
    </row>
    <row r="5153" customFormat="false" ht="14.65" hidden="false" customHeight="false" outlineLevel="0" collapsed="false">
      <c r="A5153" s="0" t="n">
        <v>13560</v>
      </c>
      <c r="B5153" s="0" t="s">
        <v>129</v>
      </c>
    </row>
    <row r="5154" customFormat="false" ht="14.65" hidden="false" customHeight="false" outlineLevel="0" collapsed="false">
      <c r="A5154" s="0" t="n">
        <v>13562</v>
      </c>
      <c r="B5154" s="0" t="s">
        <v>130</v>
      </c>
      <c r="E5154" s="0"/>
      <c r="F5154" s="1"/>
      <c r="G5154" s="0"/>
    </row>
    <row r="5155" customFormat="false" ht="14.65" hidden="false" customHeight="false" outlineLevel="0" collapsed="false">
      <c r="A5155" s="0" t="n">
        <v>13575</v>
      </c>
      <c r="B5155" s="0" t="s">
        <v>58</v>
      </c>
    </row>
    <row r="5156" customFormat="false" ht="14.65" hidden="false" customHeight="false" outlineLevel="0" collapsed="false">
      <c r="A5156" s="0" t="n">
        <v>13575</v>
      </c>
      <c r="B5156" s="0" t="s">
        <v>131</v>
      </c>
      <c r="E5156" s="0"/>
    </row>
    <row r="5157" customFormat="false" ht="14.65" hidden="false" customHeight="false" outlineLevel="0" collapsed="false">
      <c r="A5157" s="0" t="n">
        <v>13575</v>
      </c>
      <c r="B5157" s="0" t="s">
        <v>59</v>
      </c>
    </row>
    <row r="5158" customFormat="false" ht="14.65" hidden="false" customHeight="false" outlineLevel="0" collapsed="false">
      <c r="A5158" s="0" t="n">
        <v>13575</v>
      </c>
      <c r="B5158" s="0" t="s">
        <v>123</v>
      </c>
      <c r="E5158" s="0"/>
    </row>
    <row r="5159" customFormat="false" ht="14.65" hidden="false" customHeight="false" outlineLevel="0" collapsed="false">
      <c r="A5159" s="0" t="n">
        <v>13575</v>
      </c>
      <c r="B5159" s="0" t="s">
        <v>22</v>
      </c>
    </row>
    <row r="5160" customFormat="false" ht="14.65" hidden="false" customHeight="false" outlineLevel="0" collapsed="false">
      <c r="A5160" s="0" t="n">
        <v>13575</v>
      </c>
      <c r="B5160" s="0" t="s">
        <v>132</v>
      </c>
      <c r="E5160" s="0"/>
    </row>
    <row r="5161" customFormat="false" ht="14.65" hidden="false" customHeight="false" outlineLevel="0" collapsed="false">
      <c r="A5161" s="0" t="n">
        <v>13575</v>
      </c>
      <c r="B5161" s="0" t="s">
        <v>133</v>
      </c>
      <c r="E5161" s="0"/>
    </row>
    <row r="5162" customFormat="false" ht="14.65" hidden="false" customHeight="false" outlineLevel="0" collapsed="false">
      <c r="A5162" s="0" t="n">
        <v>13575</v>
      </c>
      <c r="B5162" s="0" t="s">
        <v>134</v>
      </c>
      <c r="E5162" s="0"/>
    </row>
    <row r="5163" customFormat="false" ht="14.65" hidden="false" customHeight="false" outlineLevel="0" collapsed="false">
      <c r="A5163" s="0" t="n">
        <v>13585</v>
      </c>
      <c r="B5163" s="0" t="s">
        <v>135</v>
      </c>
      <c r="E5163" s="0"/>
    </row>
    <row r="5164" customFormat="false" ht="14.65" hidden="false" customHeight="false" outlineLevel="0" collapsed="false">
      <c r="A5164" s="0" t="n">
        <v>13594</v>
      </c>
      <c r="B5164" s="0" t="s">
        <v>136</v>
      </c>
    </row>
    <row r="5165" customFormat="false" ht="14.65" hidden="false" customHeight="false" outlineLevel="0" collapsed="false">
      <c r="A5165" s="0" t="n">
        <v>13600</v>
      </c>
      <c r="B5165" s="0" t="s">
        <v>3</v>
      </c>
    </row>
    <row r="5166" customFormat="false" ht="14.65" hidden="false" customHeight="false" outlineLevel="0" collapsed="false">
      <c r="A5166" s="0" t="n">
        <v>13600</v>
      </c>
      <c r="B5166" s="0" t="s">
        <v>4</v>
      </c>
      <c r="E5166" s="0"/>
    </row>
    <row r="5167" customFormat="false" ht="14.65" hidden="false" customHeight="false" outlineLevel="0" collapsed="false">
      <c r="A5167" s="0" t="n">
        <v>13600</v>
      </c>
      <c r="B5167" s="0" t="s">
        <v>5</v>
      </c>
      <c r="E5167" s="0"/>
    </row>
    <row r="5168" customFormat="false" ht="14.65" hidden="false" customHeight="false" outlineLevel="0" collapsed="false">
      <c r="A5168" s="0" t="n">
        <v>13600</v>
      </c>
      <c r="B5168" s="0" t="s">
        <v>6</v>
      </c>
    </row>
    <row r="5169" customFormat="false" ht="14.65" hidden="false" customHeight="false" outlineLevel="0" collapsed="false">
      <c r="A5169" s="0" t="n">
        <v>13600</v>
      </c>
      <c r="B5169" s="0" t="s">
        <v>7</v>
      </c>
      <c r="C5169" s="0" t="s">
        <v>8</v>
      </c>
    </row>
    <row r="5170" customFormat="false" ht="14.65" hidden="false" customHeight="false" outlineLevel="0" collapsed="false">
      <c r="A5170" s="0" t="n">
        <v>13600</v>
      </c>
      <c r="B5170" s="0" t="s">
        <v>9</v>
      </c>
      <c r="E5170" s="0"/>
    </row>
    <row r="5171" customFormat="false" ht="14.65" hidden="false" customHeight="false" outlineLevel="0" collapsed="false">
      <c r="A5171" s="0" t="n">
        <v>13600</v>
      </c>
      <c r="B5171" s="0" t="s">
        <v>252</v>
      </c>
    </row>
    <row r="5172" customFormat="false" ht="14.65" hidden="false" customHeight="false" outlineLevel="0" collapsed="false">
      <c r="A5172" s="0" t="n">
        <v>13600</v>
      </c>
      <c r="B5172" s="0" t="s">
        <v>12</v>
      </c>
    </row>
    <row r="5173" customFormat="false" ht="14.65" hidden="false" customHeight="false" outlineLevel="0" collapsed="false">
      <c r="A5173" s="0" t="n">
        <v>13607</v>
      </c>
      <c r="B5173" s="0" t="s">
        <v>13</v>
      </c>
      <c r="E5173" s="0"/>
    </row>
    <row r="5174" customFormat="false" ht="14.65" hidden="false" customHeight="false" outlineLevel="0" collapsed="false">
      <c r="A5174" s="0" t="n">
        <v>13610</v>
      </c>
      <c r="B5174" s="0" t="s">
        <v>14</v>
      </c>
    </row>
    <row r="5175" customFormat="false" ht="14.65" hidden="false" customHeight="false" outlineLevel="0" collapsed="false">
      <c r="A5175" s="0" t="n">
        <v>13623</v>
      </c>
      <c r="B5175" s="0" t="s">
        <v>13</v>
      </c>
    </row>
    <row r="5176" customFormat="false" ht="14.65" hidden="false" customHeight="false" outlineLevel="0" collapsed="false">
      <c r="A5176" s="0" t="n">
        <v>13625</v>
      </c>
      <c r="B5176" s="0" t="s">
        <v>3</v>
      </c>
      <c r="E5176" s="0"/>
    </row>
    <row r="5177" customFormat="false" ht="14.65" hidden="false" customHeight="false" outlineLevel="0" collapsed="false">
      <c r="A5177" s="0" t="n">
        <v>13625</v>
      </c>
      <c r="B5177" s="0" t="s">
        <v>16</v>
      </c>
    </row>
    <row r="5178" customFormat="false" ht="14.65" hidden="false" customHeight="false" outlineLevel="0" collapsed="false">
      <c r="A5178" s="0" t="n">
        <v>13625</v>
      </c>
      <c r="B5178" s="0" t="s">
        <v>6</v>
      </c>
    </row>
    <row r="5179" customFormat="false" ht="14.65" hidden="false" customHeight="false" outlineLevel="0" collapsed="false">
      <c r="A5179" s="0" t="n">
        <v>13625</v>
      </c>
      <c r="B5179" s="0" t="s">
        <v>17</v>
      </c>
      <c r="E5179" s="0"/>
    </row>
    <row r="5180" customFormat="false" ht="14.65" hidden="false" customHeight="false" outlineLevel="0" collapsed="false">
      <c r="A5180" s="0" t="n">
        <v>13625</v>
      </c>
      <c r="B5180" s="0" t="s">
        <v>19</v>
      </c>
      <c r="E5180" s="0"/>
    </row>
    <row r="5181" customFormat="false" ht="14.65" hidden="false" customHeight="false" outlineLevel="0" collapsed="false">
      <c r="A5181" s="0" t="n">
        <v>13630</v>
      </c>
      <c r="B5181" s="0" t="s">
        <v>20</v>
      </c>
    </row>
    <row r="5182" customFormat="false" ht="14.65" hidden="false" customHeight="false" outlineLevel="0" collapsed="false">
      <c r="A5182" s="0" t="n">
        <v>13640</v>
      </c>
      <c r="B5182" s="0" t="s">
        <v>21</v>
      </c>
    </row>
    <row r="5183" customFormat="false" ht="14.65" hidden="false" customHeight="false" outlineLevel="0" collapsed="false">
      <c r="A5183" s="0" t="n">
        <v>13650</v>
      </c>
      <c r="B5183" s="0" t="s">
        <v>3</v>
      </c>
    </row>
    <row r="5184" customFormat="false" ht="14.65" hidden="false" customHeight="false" outlineLevel="0" collapsed="false">
      <c r="A5184" s="0" t="n">
        <v>13650</v>
      </c>
      <c r="B5184" s="0" t="s">
        <v>22</v>
      </c>
      <c r="E5184" s="0"/>
    </row>
    <row r="5185" customFormat="false" ht="14.65" hidden="false" customHeight="false" outlineLevel="0" collapsed="false">
      <c r="A5185" s="0" t="n">
        <v>13650</v>
      </c>
      <c r="B5185" s="0" t="s">
        <v>23</v>
      </c>
    </row>
    <row r="5186" customFormat="false" ht="14.65" hidden="false" customHeight="false" outlineLevel="0" collapsed="false">
      <c r="A5186" s="0" t="n">
        <v>13650</v>
      </c>
      <c r="B5186" s="0" t="s">
        <v>24</v>
      </c>
    </row>
    <row r="5187" customFormat="false" ht="14.65" hidden="false" customHeight="false" outlineLevel="0" collapsed="false">
      <c r="A5187" s="0" t="n">
        <v>13650</v>
      </c>
      <c r="B5187" s="0" t="s">
        <v>25</v>
      </c>
      <c r="E5187" s="0"/>
    </row>
    <row r="5188" customFormat="false" ht="14.65" hidden="false" customHeight="false" outlineLevel="0" collapsed="false">
      <c r="A5188" s="0" t="n">
        <v>13665</v>
      </c>
      <c r="B5188" s="0" t="s">
        <v>27</v>
      </c>
      <c r="E5188" s="0"/>
    </row>
    <row r="5189" customFormat="false" ht="14.65" hidden="false" customHeight="false" outlineLevel="0" collapsed="false">
      <c r="A5189" s="0" t="n">
        <v>13665</v>
      </c>
      <c r="B5189" s="0" t="s">
        <v>28</v>
      </c>
      <c r="E5189" s="0"/>
    </row>
    <row r="5190" customFormat="false" ht="14.65" hidden="false" customHeight="false" outlineLevel="0" collapsed="false">
      <c r="A5190" s="0" t="n">
        <v>13670</v>
      </c>
      <c r="B5190" s="0" t="s">
        <v>66</v>
      </c>
    </row>
    <row r="5191" customFormat="false" ht="14.65" hidden="false" customHeight="false" outlineLevel="0" collapsed="false">
      <c r="A5191" s="0" t="n">
        <v>13670</v>
      </c>
      <c r="B5191" s="0" t="s">
        <v>29</v>
      </c>
    </row>
    <row r="5192" customFormat="false" ht="14.65" hidden="false" customHeight="false" outlineLevel="0" collapsed="false">
      <c r="A5192" s="0" t="n">
        <v>13675</v>
      </c>
      <c r="B5192" s="0" t="s">
        <v>30</v>
      </c>
      <c r="E5192" s="0"/>
    </row>
    <row r="5193" customFormat="false" ht="14.65" hidden="false" customHeight="false" outlineLevel="0" collapsed="false">
      <c r="A5193" s="0" t="n">
        <v>13675</v>
      </c>
      <c r="B5193" s="0" t="s">
        <v>31</v>
      </c>
    </row>
    <row r="5194" customFormat="false" ht="14.65" hidden="false" customHeight="false" outlineLevel="0" collapsed="false">
      <c r="A5194" s="0" t="n">
        <v>13675</v>
      </c>
      <c r="B5194" s="0" t="s">
        <v>32</v>
      </c>
    </row>
    <row r="5195" customFormat="false" ht="14.65" hidden="false" customHeight="false" outlineLevel="0" collapsed="false">
      <c r="A5195" s="0" t="n">
        <v>13675</v>
      </c>
      <c r="B5195" s="0" t="s">
        <v>34</v>
      </c>
    </row>
    <row r="5196" customFormat="false" ht="14.65" hidden="false" customHeight="false" outlineLevel="0" collapsed="false">
      <c r="A5196" s="0" t="n">
        <v>13675</v>
      </c>
      <c r="B5196" s="0" t="s">
        <v>35</v>
      </c>
    </row>
    <row r="5197" customFormat="false" ht="14.65" hidden="false" customHeight="false" outlineLevel="0" collapsed="false">
      <c r="A5197" s="0" t="n">
        <v>13682</v>
      </c>
      <c r="B5197" s="0" t="s">
        <v>36</v>
      </c>
      <c r="E5197" s="0"/>
    </row>
    <row r="5198" customFormat="false" ht="14.65" hidden="false" customHeight="false" outlineLevel="0" collapsed="false">
      <c r="A5198" s="0" t="n">
        <v>13685</v>
      </c>
      <c r="B5198" s="0" t="s">
        <v>37</v>
      </c>
    </row>
    <row r="5199" customFormat="false" ht="14.65" hidden="false" customHeight="false" outlineLevel="0" collapsed="false">
      <c r="A5199" s="0" t="n">
        <v>13700</v>
      </c>
      <c r="B5199" s="0" t="s">
        <v>38</v>
      </c>
      <c r="E5199" s="0"/>
    </row>
    <row r="5200" customFormat="false" ht="14.65" hidden="false" customHeight="false" outlineLevel="0" collapsed="false">
      <c r="A5200" s="0" t="n">
        <v>13700</v>
      </c>
      <c r="B5200" s="0" t="s">
        <v>39</v>
      </c>
      <c r="E5200" s="0"/>
    </row>
    <row r="5201" customFormat="false" ht="14.65" hidden="false" customHeight="false" outlineLevel="0" collapsed="false">
      <c r="A5201" s="0" t="n">
        <v>13700</v>
      </c>
      <c r="B5201" s="0" t="s">
        <v>40</v>
      </c>
    </row>
    <row r="5202" customFormat="false" ht="14.65" hidden="false" customHeight="false" outlineLevel="0" collapsed="false">
      <c r="A5202" s="0" t="n">
        <v>13700</v>
      </c>
      <c r="B5202" s="0" t="s">
        <v>41</v>
      </c>
    </row>
    <row r="5203" customFormat="false" ht="14.65" hidden="false" customHeight="false" outlineLevel="0" collapsed="false">
      <c r="A5203" s="0" t="n">
        <v>13700</v>
      </c>
      <c r="B5203" s="0" t="s">
        <v>9</v>
      </c>
      <c r="E5203" s="0"/>
    </row>
    <row r="5204" customFormat="false" ht="14.65" hidden="false" customHeight="false" outlineLevel="0" collapsed="false">
      <c r="A5204" s="0" t="n">
        <v>13705</v>
      </c>
      <c r="B5204" s="0" t="s">
        <v>42</v>
      </c>
    </row>
    <row r="5205" customFormat="false" ht="14.65" hidden="false" customHeight="false" outlineLevel="0" collapsed="false">
      <c r="A5205" s="0" t="n">
        <v>13705</v>
      </c>
      <c r="B5205" s="0" t="s">
        <v>43</v>
      </c>
    </row>
    <row r="5206" customFormat="false" ht="14.65" hidden="false" customHeight="false" outlineLevel="0" collapsed="false">
      <c r="A5206" s="0" t="n">
        <v>13710</v>
      </c>
      <c r="B5206" s="0" t="s">
        <v>17</v>
      </c>
    </row>
    <row r="5207" customFormat="false" ht="14.65" hidden="false" customHeight="false" outlineLevel="0" collapsed="false">
      <c r="A5207" s="0" t="n">
        <v>13715</v>
      </c>
      <c r="B5207" s="0" t="s">
        <v>44</v>
      </c>
    </row>
    <row r="5208" customFormat="false" ht="14.65" hidden="false" customHeight="false" outlineLevel="0" collapsed="false">
      <c r="A5208" s="0" t="n">
        <v>13724</v>
      </c>
      <c r="B5208" s="0" t="s">
        <v>45</v>
      </c>
    </row>
    <row r="5209" customFormat="false" ht="14.65" hidden="false" customHeight="false" outlineLevel="0" collapsed="false">
      <c r="A5209" s="0" t="n">
        <v>13724</v>
      </c>
      <c r="B5209" s="0" t="s">
        <v>46</v>
      </c>
    </row>
    <row r="5210" customFormat="false" ht="14.65" hidden="false" customHeight="false" outlineLevel="0" collapsed="false">
      <c r="A5210" s="0" t="n">
        <v>13725</v>
      </c>
      <c r="B5210" s="0" t="s">
        <v>47</v>
      </c>
      <c r="E5210" s="0"/>
    </row>
    <row r="5211" customFormat="false" ht="14.65" hidden="false" customHeight="false" outlineLevel="0" collapsed="false">
      <c r="A5211" s="0" t="n">
        <v>13725</v>
      </c>
      <c r="B5211" s="0" t="s">
        <v>48</v>
      </c>
      <c r="E5211" s="0"/>
    </row>
    <row r="5212" customFormat="false" ht="14.65" hidden="false" customHeight="false" outlineLevel="0" collapsed="false">
      <c r="A5212" s="0" t="n">
        <v>13725</v>
      </c>
      <c r="B5212" s="0" t="s">
        <v>49</v>
      </c>
    </row>
    <row r="5213" customFormat="false" ht="14.65" hidden="false" customHeight="false" outlineLevel="0" collapsed="false">
      <c r="A5213" s="0" t="n">
        <v>13725</v>
      </c>
      <c r="B5213" s="0" t="s">
        <v>50</v>
      </c>
    </row>
    <row r="5214" customFormat="false" ht="14.65" hidden="false" customHeight="false" outlineLevel="0" collapsed="false">
      <c r="A5214" s="0" t="n">
        <v>13725</v>
      </c>
      <c r="B5214" s="0" t="s">
        <v>51</v>
      </c>
    </row>
    <row r="5215" customFormat="false" ht="14.65" hidden="false" customHeight="false" outlineLevel="0" collapsed="false">
      <c r="A5215" s="0" t="n">
        <v>13726</v>
      </c>
      <c r="B5215" s="0" t="s">
        <v>52</v>
      </c>
    </row>
    <row r="5216" customFormat="false" ht="14.65" hidden="false" customHeight="false" outlineLevel="0" collapsed="false">
      <c r="A5216" s="0" t="n">
        <v>13735</v>
      </c>
      <c r="B5216" s="0" t="s">
        <v>53</v>
      </c>
    </row>
    <row r="5217" customFormat="false" ht="14.65" hidden="false" customHeight="false" outlineLevel="0" collapsed="false">
      <c r="A5217" s="0" t="n">
        <v>13739</v>
      </c>
      <c r="B5217" s="0" t="s">
        <v>54</v>
      </c>
    </row>
    <row r="5218" customFormat="false" ht="14.65" hidden="false" customHeight="false" outlineLevel="0" collapsed="false">
      <c r="A5218" s="0" t="n">
        <v>13749</v>
      </c>
      <c r="B5218" s="0" t="s">
        <v>55</v>
      </c>
    </row>
    <row r="5219" customFormat="false" ht="14.65" hidden="false" customHeight="false" outlineLevel="0" collapsed="false">
      <c r="A5219" s="0" t="n">
        <v>13749</v>
      </c>
      <c r="B5219" s="0" t="s">
        <v>56</v>
      </c>
      <c r="E5219" s="0"/>
    </row>
    <row r="5220" customFormat="false" ht="14.65" hidden="false" customHeight="false" outlineLevel="0" collapsed="false">
      <c r="A5220" s="0" t="n">
        <v>13749</v>
      </c>
      <c r="B5220" s="0" t="s">
        <v>57</v>
      </c>
      <c r="E5220" s="0"/>
    </row>
    <row r="5221" customFormat="false" ht="14.65" hidden="false" customHeight="false" outlineLevel="0" collapsed="false">
      <c r="A5221" s="0" t="n">
        <v>13750</v>
      </c>
      <c r="B5221" s="0" t="s">
        <v>58</v>
      </c>
    </row>
    <row r="5222" customFormat="false" ht="14.65" hidden="false" customHeight="false" outlineLevel="0" collapsed="false">
      <c r="A5222" s="0" t="n">
        <v>13750</v>
      </c>
      <c r="B5222" s="0" t="s">
        <v>59</v>
      </c>
      <c r="E5222" s="0"/>
    </row>
    <row r="5223" customFormat="false" ht="14.65" hidden="false" customHeight="false" outlineLevel="0" collapsed="false">
      <c r="A5223" s="0" t="n">
        <v>13750</v>
      </c>
      <c r="B5223" s="0" t="s">
        <v>5</v>
      </c>
    </row>
    <row r="5224" customFormat="false" ht="14.65" hidden="false" customHeight="false" outlineLevel="0" collapsed="false">
      <c r="A5224" s="0" t="n">
        <v>13750</v>
      </c>
      <c r="B5224" s="0" t="s">
        <v>60</v>
      </c>
    </row>
    <row r="5225" customFormat="false" ht="14.65" hidden="false" customHeight="false" outlineLevel="0" collapsed="false">
      <c r="A5225" s="0" t="n">
        <v>13750</v>
      </c>
      <c r="B5225" s="0" t="s">
        <v>61</v>
      </c>
      <c r="E5225" s="0"/>
    </row>
    <row r="5226" customFormat="false" ht="14.65" hidden="false" customHeight="false" outlineLevel="0" collapsed="false">
      <c r="A5226" s="0" t="n">
        <v>13750</v>
      </c>
      <c r="B5226" s="0" t="s">
        <v>62</v>
      </c>
    </row>
    <row r="5227" customFormat="false" ht="14.65" hidden="false" customHeight="false" outlineLevel="0" collapsed="false">
      <c r="A5227" s="0" t="n">
        <v>13750</v>
      </c>
      <c r="B5227" s="0" t="s">
        <v>63</v>
      </c>
    </row>
    <row r="5228" customFormat="false" ht="14.65" hidden="false" customHeight="false" outlineLevel="0" collapsed="false">
      <c r="A5228" s="0" t="n">
        <v>13750</v>
      </c>
      <c r="B5228" s="0" t="s">
        <v>64</v>
      </c>
    </row>
    <row r="5229" customFormat="false" ht="14.65" hidden="false" customHeight="false" outlineLevel="0" collapsed="false">
      <c r="A5229" s="0" t="n">
        <v>13750</v>
      </c>
      <c r="B5229" s="0" t="s">
        <v>65</v>
      </c>
    </row>
    <row r="5230" customFormat="false" ht="14.65" hidden="false" customHeight="false" outlineLevel="0" collapsed="false">
      <c r="A5230" s="0" t="n">
        <v>13765</v>
      </c>
      <c r="B5230" s="0" t="s">
        <v>66</v>
      </c>
      <c r="E5230" s="0"/>
    </row>
    <row r="5231" customFormat="false" ht="14.65" hidden="false" customHeight="false" outlineLevel="0" collapsed="false">
      <c r="A5231" s="0" t="n">
        <v>13765</v>
      </c>
      <c r="B5231" s="0" t="s">
        <v>67</v>
      </c>
      <c r="E5231" s="0"/>
    </row>
    <row r="5232" customFormat="false" ht="14.65" hidden="false" customHeight="false" outlineLevel="0" collapsed="false">
      <c r="A5232" s="0" t="n">
        <v>13765</v>
      </c>
      <c r="B5232" s="0" t="s">
        <v>68</v>
      </c>
    </row>
    <row r="5233" customFormat="false" ht="14.65" hidden="false" customHeight="false" outlineLevel="0" collapsed="false">
      <c r="A5233" s="0" t="n">
        <v>13765</v>
      </c>
      <c r="B5233" s="0" t="s">
        <v>69</v>
      </c>
      <c r="E5233" s="0"/>
    </row>
    <row r="5234" customFormat="false" ht="14.65" hidden="false" customHeight="false" outlineLevel="0" collapsed="false">
      <c r="A5234" s="0" t="n">
        <v>13775</v>
      </c>
      <c r="B5234" s="0" t="s">
        <v>30</v>
      </c>
    </row>
    <row r="5235" customFormat="false" ht="14.65" hidden="false" customHeight="false" outlineLevel="0" collapsed="false">
      <c r="A5235" s="0" t="n">
        <v>13775</v>
      </c>
      <c r="B5235" s="0" t="s">
        <v>70</v>
      </c>
      <c r="E5235" s="0"/>
    </row>
    <row r="5236" customFormat="false" ht="14.65" hidden="false" customHeight="false" outlineLevel="0" collapsed="false">
      <c r="A5236" s="0" t="n">
        <v>13775</v>
      </c>
      <c r="B5236" s="0" t="s">
        <v>71</v>
      </c>
      <c r="E5236" s="0"/>
    </row>
    <row r="5237" customFormat="false" ht="14.65" hidden="false" customHeight="false" outlineLevel="0" collapsed="false">
      <c r="A5237" s="0" t="n">
        <v>13775</v>
      </c>
      <c r="B5237" s="0" t="s">
        <v>72</v>
      </c>
    </row>
    <row r="5238" customFormat="false" ht="14.65" hidden="false" customHeight="false" outlineLevel="0" collapsed="false">
      <c r="A5238" s="0" t="n">
        <v>13775</v>
      </c>
      <c r="B5238" s="0" t="s">
        <v>48</v>
      </c>
    </row>
    <row r="5239" customFormat="false" ht="14.65" hidden="false" customHeight="false" outlineLevel="0" collapsed="false">
      <c r="A5239" s="0" t="n">
        <v>13775</v>
      </c>
      <c r="B5239" s="0" t="s">
        <v>73</v>
      </c>
    </row>
    <row r="5240" customFormat="false" ht="14.65" hidden="false" customHeight="false" outlineLevel="0" collapsed="false">
      <c r="A5240" s="0" t="n">
        <v>13775</v>
      </c>
      <c r="B5240" s="0" t="s">
        <v>74</v>
      </c>
    </row>
    <row r="5241" customFormat="false" ht="14.65" hidden="false" customHeight="false" outlineLevel="0" collapsed="false">
      <c r="A5241" s="0" t="n">
        <v>13785</v>
      </c>
      <c r="B5241" s="0" t="s">
        <v>37</v>
      </c>
      <c r="E5241" s="0"/>
    </row>
    <row r="5242" customFormat="false" ht="14.65" hidden="false" customHeight="false" outlineLevel="0" collapsed="false">
      <c r="A5242" s="0" t="n">
        <v>13800</v>
      </c>
      <c r="B5242" s="0" t="s">
        <v>38</v>
      </c>
    </row>
    <row r="5243" customFormat="false" ht="14.65" hidden="false" customHeight="false" outlineLevel="0" collapsed="false">
      <c r="A5243" s="0" t="n">
        <v>13800</v>
      </c>
      <c r="B5243" s="0" t="s">
        <v>75</v>
      </c>
    </row>
    <row r="5244" customFormat="false" ht="14.65" hidden="false" customHeight="false" outlineLevel="0" collapsed="false">
      <c r="A5244" s="0" t="n">
        <v>13800</v>
      </c>
      <c r="B5244" s="0" t="s">
        <v>76</v>
      </c>
    </row>
    <row r="5245" customFormat="false" ht="14.65" hidden="false" customHeight="false" outlineLevel="0" collapsed="false">
      <c r="A5245" s="0" t="n">
        <v>13800</v>
      </c>
      <c r="B5245" s="0" t="s">
        <v>77</v>
      </c>
    </row>
    <row r="5246" customFormat="false" ht="14.65" hidden="false" customHeight="false" outlineLevel="0" collapsed="false">
      <c r="A5246" s="0" t="n">
        <v>13800</v>
      </c>
      <c r="B5246" s="0" t="s">
        <v>40</v>
      </c>
      <c r="E5246" s="0"/>
    </row>
    <row r="5247" customFormat="false" ht="14.65" hidden="false" customHeight="false" outlineLevel="0" collapsed="false">
      <c r="A5247" s="0" t="n">
        <v>13800</v>
      </c>
      <c r="B5247" s="0" t="s">
        <v>78</v>
      </c>
    </row>
    <row r="5248" customFormat="false" ht="14.65" hidden="false" customHeight="false" outlineLevel="0" collapsed="false">
      <c r="A5248" s="0" t="n">
        <v>13819</v>
      </c>
      <c r="B5248" s="0" t="s">
        <v>79</v>
      </c>
    </row>
    <row r="5249" customFormat="false" ht="14.65" hidden="false" customHeight="false" outlineLevel="0" collapsed="false">
      <c r="A5249" s="0" t="n">
        <v>13819</v>
      </c>
      <c r="B5249" s="0" t="s">
        <v>80</v>
      </c>
    </row>
    <row r="5250" customFormat="false" ht="14.65" hidden="false" customHeight="false" outlineLevel="0" collapsed="false">
      <c r="A5250" s="0" t="n">
        <v>13819</v>
      </c>
      <c r="B5250" s="0" t="s">
        <v>81</v>
      </c>
      <c r="E5250" s="0"/>
    </row>
    <row r="5251" customFormat="false" ht="14.65" hidden="false" customHeight="false" outlineLevel="0" collapsed="false">
      <c r="A5251" s="0" t="n">
        <v>13822</v>
      </c>
      <c r="B5251" s="0" t="s">
        <v>82</v>
      </c>
      <c r="E5251" s="0"/>
    </row>
    <row r="5252" customFormat="false" ht="14.65" hidden="false" customHeight="false" outlineLevel="0" collapsed="false">
      <c r="A5252" s="0" t="n">
        <v>13825</v>
      </c>
      <c r="B5252" s="0" t="s">
        <v>75</v>
      </c>
    </row>
    <row r="5253" customFormat="false" ht="14.65" hidden="false" customHeight="false" outlineLevel="0" collapsed="false">
      <c r="A5253" s="0" t="n">
        <v>13825</v>
      </c>
      <c r="B5253" s="0" t="s">
        <v>83</v>
      </c>
    </row>
    <row r="5254" customFormat="false" ht="14.65" hidden="false" customHeight="false" outlineLevel="0" collapsed="false">
      <c r="A5254" s="0" t="n">
        <v>13825</v>
      </c>
      <c r="B5254" s="0" t="s">
        <v>84</v>
      </c>
      <c r="E5254" s="0"/>
    </row>
    <row r="5255" customFormat="false" ht="14.65" hidden="false" customHeight="false" outlineLevel="0" collapsed="false">
      <c r="A5255" s="0" t="n">
        <v>13830</v>
      </c>
      <c r="B5255" s="0" t="s">
        <v>85</v>
      </c>
    </row>
    <row r="5256" customFormat="false" ht="14.65" hidden="false" customHeight="false" outlineLevel="0" collapsed="false">
      <c r="A5256" s="0" t="n">
        <v>13830</v>
      </c>
      <c r="B5256" s="0" t="s">
        <v>86</v>
      </c>
      <c r="E5256" s="0"/>
    </row>
    <row r="5257" customFormat="false" ht="14.65" hidden="false" customHeight="false" outlineLevel="0" collapsed="false">
      <c r="A5257" s="0" t="n">
        <v>13835</v>
      </c>
      <c r="B5257" s="0" t="s">
        <v>87</v>
      </c>
      <c r="E5257" s="0"/>
    </row>
    <row r="5258" customFormat="false" ht="14.65" hidden="false" customHeight="false" outlineLevel="0" collapsed="false">
      <c r="A5258" s="0" t="n">
        <v>13838</v>
      </c>
      <c r="B5258" s="0" t="s">
        <v>88</v>
      </c>
    </row>
    <row r="5259" customFormat="false" ht="14.65" hidden="false" customHeight="false" outlineLevel="0" collapsed="false">
      <c r="A5259" s="0" t="n">
        <v>13840</v>
      </c>
      <c r="B5259" s="0" t="s">
        <v>89</v>
      </c>
    </row>
    <row r="5260" customFormat="false" ht="14.65" hidden="false" customHeight="false" outlineLevel="0" collapsed="false">
      <c r="A5260" s="0" t="n">
        <v>13842</v>
      </c>
      <c r="B5260" s="0" t="s">
        <v>90</v>
      </c>
    </row>
    <row r="5261" customFormat="false" ht="14.65" hidden="false" customHeight="false" outlineLevel="0" collapsed="false">
      <c r="A5261" s="0" t="n">
        <v>13843</v>
      </c>
      <c r="B5261" s="0" t="s">
        <v>91</v>
      </c>
    </row>
    <row r="5262" customFormat="false" ht="14.65" hidden="false" customHeight="false" outlineLevel="0" collapsed="false">
      <c r="A5262" s="0" t="n">
        <v>13844</v>
      </c>
      <c r="B5262" s="0" t="s">
        <v>92</v>
      </c>
      <c r="E5262" s="0"/>
    </row>
    <row r="5263" customFormat="false" ht="14.65" hidden="false" customHeight="false" outlineLevel="0" collapsed="false">
      <c r="A5263" s="0" t="n">
        <v>13850</v>
      </c>
      <c r="B5263" s="0" t="s">
        <v>93</v>
      </c>
    </row>
    <row r="5264" customFormat="false" ht="14.65" hidden="false" customHeight="false" outlineLevel="0" collapsed="false">
      <c r="A5264" s="0" t="n">
        <v>13850</v>
      </c>
      <c r="B5264" s="0" t="s">
        <v>40</v>
      </c>
      <c r="E5264" s="0"/>
    </row>
    <row r="5265" customFormat="false" ht="14.65" hidden="false" customHeight="false" outlineLevel="0" collapsed="false">
      <c r="A5265" s="0" t="n">
        <v>13850</v>
      </c>
      <c r="B5265" s="0" t="s">
        <v>85</v>
      </c>
      <c r="E5265" s="0"/>
    </row>
    <row r="5266" customFormat="false" ht="14.65" hidden="false" customHeight="false" outlineLevel="0" collapsed="false">
      <c r="A5266" s="0" t="n">
        <v>13850</v>
      </c>
      <c r="B5266" s="0" t="s">
        <v>94</v>
      </c>
    </row>
    <row r="5267" customFormat="false" ht="14.65" hidden="false" customHeight="false" outlineLevel="0" collapsed="false">
      <c r="A5267" s="0" t="n">
        <v>13855</v>
      </c>
      <c r="B5267" s="0" t="s">
        <v>95</v>
      </c>
      <c r="E5267" s="0"/>
      <c r="F5267" s="1"/>
      <c r="G5267" s="0"/>
    </row>
    <row r="5268" customFormat="false" ht="14.65" hidden="false" customHeight="false" outlineLevel="0" collapsed="false">
      <c r="A5268" s="0" t="n">
        <v>13855</v>
      </c>
      <c r="B5268" s="0" t="s">
        <v>96</v>
      </c>
      <c r="E5268" s="0"/>
    </row>
    <row r="5269" customFormat="false" ht="14.65" hidden="false" customHeight="false" outlineLevel="0" collapsed="false">
      <c r="A5269" s="0" t="n">
        <v>13855</v>
      </c>
      <c r="B5269" s="0" t="s">
        <v>17</v>
      </c>
    </row>
    <row r="5270" customFormat="false" ht="14.65" hidden="false" customHeight="false" outlineLevel="0" collapsed="false">
      <c r="A5270" s="0" t="n">
        <v>13855</v>
      </c>
      <c r="B5270" s="0" t="s">
        <v>97</v>
      </c>
    </row>
    <row r="5271" customFormat="false" ht="14.65" hidden="false" customHeight="false" outlineLevel="0" collapsed="false">
      <c r="A5271" s="0" t="n">
        <v>13874</v>
      </c>
      <c r="B5271" s="0" t="s">
        <v>98</v>
      </c>
    </row>
    <row r="5272" customFormat="false" ht="14.65" hidden="false" customHeight="false" outlineLevel="0" collapsed="false">
      <c r="A5272" s="0" t="n">
        <v>13874</v>
      </c>
      <c r="B5272" s="0" t="s">
        <v>99</v>
      </c>
    </row>
    <row r="5273" customFormat="false" ht="14.65" hidden="false" customHeight="false" outlineLevel="0" collapsed="false">
      <c r="A5273" s="0" t="n">
        <v>13875</v>
      </c>
      <c r="B5273" s="0" t="s">
        <v>100</v>
      </c>
    </row>
    <row r="5274" customFormat="false" ht="14.65" hidden="false" customHeight="false" outlineLevel="0" collapsed="false">
      <c r="A5274" s="0" t="n">
        <v>13875</v>
      </c>
      <c r="B5274" s="0" t="s">
        <v>101</v>
      </c>
    </row>
    <row r="5275" customFormat="false" ht="14.65" hidden="false" customHeight="false" outlineLevel="0" collapsed="false">
      <c r="A5275" s="0" t="n">
        <v>13875</v>
      </c>
      <c r="B5275" s="0" t="s">
        <v>102</v>
      </c>
      <c r="E5275" s="0"/>
    </row>
    <row r="5276" customFormat="false" ht="14.65" hidden="false" customHeight="false" outlineLevel="0" collapsed="false">
      <c r="A5276" s="0" t="n">
        <v>13875</v>
      </c>
      <c r="B5276" s="0" t="s">
        <v>103</v>
      </c>
      <c r="E5276" s="0"/>
    </row>
    <row r="5277" customFormat="false" ht="14.65" hidden="false" customHeight="false" outlineLevel="0" collapsed="false">
      <c r="A5277" s="0" t="n">
        <v>13875</v>
      </c>
      <c r="B5277" s="0" t="s">
        <v>104</v>
      </c>
      <c r="E5277" s="0"/>
    </row>
    <row r="5278" customFormat="false" ht="14.65" hidden="false" customHeight="false" outlineLevel="0" collapsed="false">
      <c r="A5278" s="0" t="n">
        <v>13880</v>
      </c>
      <c r="B5278" s="0" t="s">
        <v>105</v>
      </c>
      <c r="E5278" s="0"/>
    </row>
    <row r="5279" customFormat="false" ht="14.65" hidden="false" customHeight="false" outlineLevel="0" collapsed="false">
      <c r="A5279" s="0" t="n">
        <v>13897</v>
      </c>
      <c r="B5279" s="0" t="s">
        <v>106</v>
      </c>
      <c r="E5279" s="0"/>
    </row>
    <row r="5280" customFormat="false" ht="14.65" hidden="false" customHeight="false" outlineLevel="0" collapsed="false">
      <c r="A5280" s="0" t="n">
        <v>13900</v>
      </c>
      <c r="B5280" s="0" t="s">
        <v>38</v>
      </c>
    </row>
    <row r="5281" customFormat="false" ht="14.65" hidden="false" customHeight="false" outlineLevel="0" collapsed="false">
      <c r="A5281" s="0" t="n">
        <v>13900</v>
      </c>
      <c r="B5281" s="0" t="s">
        <v>75</v>
      </c>
    </row>
    <row r="5282" customFormat="false" ht="14.65" hidden="false" customHeight="false" outlineLevel="0" collapsed="false">
      <c r="A5282" s="0" t="n">
        <v>13900</v>
      </c>
      <c r="B5282" s="0" t="s">
        <v>107</v>
      </c>
    </row>
    <row r="5283" customFormat="false" ht="14.65" hidden="false" customHeight="false" outlineLevel="0" collapsed="false">
      <c r="A5283" s="0" t="n">
        <v>13900</v>
      </c>
      <c r="B5283" s="0" t="s">
        <v>108</v>
      </c>
      <c r="E5283" s="0"/>
    </row>
    <row r="5284" customFormat="false" ht="14.65" hidden="false" customHeight="false" outlineLevel="0" collapsed="false">
      <c r="A5284" s="0" t="n">
        <v>13900</v>
      </c>
      <c r="B5284" s="0" t="s">
        <v>78</v>
      </c>
    </row>
    <row r="5285" customFormat="false" ht="14.65" hidden="false" customHeight="false" outlineLevel="0" collapsed="false">
      <c r="A5285" s="0" t="n">
        <v>13907</v>
      </c>
      <c r="B5285" s="0" t="s">
        <v>109</v>
      </c>
    </row>
    <row r="5286" customFormat="false" ht="14.65" hidden="false" customHeight="false" outlineLevel="0" collapsed="false">
      <c r="A5286" s="0" t="n">
        <v>13915</v>
      </c>
      <c r="B5286" s="0" t="s">
        <v>110</v>
      </c>
    </row>
    <row r="5287" customFormat="false" ht="14.65" hidden="false" customHeight="false" outlineLevel="0" collapsed="false">
      <c r="A5287" s="0" t="n">
        <v>13925</v>
      </c>
      <c r="B5287" s="0" t="s">
        <v>111</v>
      </c>
      <c r="E5287" s="0"/>
    </row>
    <row r="5288" customFormat="false" ht="14.65" hidden="false" customHeight="false" outlineLevel="0" collapsed="false">
      <c r="A5288" s="0" t="n">
        <v>13925</v>
      </c>
      <c r="B5288" s="0" t="s">
        <v>112</v>
      </c>
    </row>
    <row r="5289" customFormat="false" ht="14.65" hidden="false" customHeight="false" outlineLevel="0" collapsed="false">
      <c r="A5289" s="0" t="n">
        <v>13925</v>
      </c>
      <c r="B5289" s="0" t="s">
        <v>113</v>
      </c>
      <c r="E5289" s="0"/>
    </row>
    <row r="5290" customFormat="false" ht="14.65" hidden="false" customHeight="false" outlineLevel="0" collapsed="false">
      <c r="A5290" s="0" t="n">
        <v>13925</v>
      </c>
      <c r="B5290" s="0" t="s">
        <v>114</v>
      </c>
      <c r="E5290" s="0"/>
    </row>
    <row r="5291" customFormat="false" ht="14.65" hidden="false" customHeight="false" outlineLevel="0" collapsed="false">
      <c r="A5291" s="0" t="n">
        <v>13925</v>
      </c>
      <c r="B5291" s="0" t="s">
        <v>115</v>
      </c>
    </row>
    <row r="5292" customFormat="false" ht="14.65" hidden="false" customHeight="false" outlineLevel="0" collapsed="false">
      <c r="A5292" s="0" t="n">
        <v>13932</v>
      </c>
      <c r="B5292" s="0" t="s">
        <v>116</v>
      </c>
    </row>
    <row r="5293" customFormat="false" ht="14.65" hidden="false" customHeight="false" outlineLevel="0" collapsed="false">
      <c r="A5293" s="0" t="n">
        <v>13935</v>
      </c>
      <c r="B5293" s="0" t="s">
        <v>117</v>
      </c>
      <c r="E5293" s="0"/>
    </row>
    <row r="5294" customFormat="false" ht="14.65" hidden="false" customHeight="false" outlineLevel="0" collapsed="false">
      <c r="A5294" s="0" t="n">
        <v>13943</v>
      </c>
      <c r="B5294" s="0" t="s">
        <v>118</v>
      </c>
    </row>
    <row r="5295" customFormat="false" ht="14.65" hidden="false" customHeight="false" outlineLevel="0" collapsed="false">
      <c r="A5295" s="0" t="n">
        <v>13943</v>
      </c>
      <c r="B5295" s="0" t="s">
        <v>119</v>
      </c>
    </row>
    <row r="5296" customFormat="false" ht="14.65" hidden="false" customHeight="false" outlineLevel="0" collapsed="false">
      <c r="A5296" s="0" t="n">
        <v>13943</v>
      </c>
      <c r="B5296" s="0" t="s">
        <v>120</v>
      </c>
      <c r="E5296" s="0"/>
    </row>
    <row r="5297" customFormat="false" ht="14.65" hidden="false" customHeight="false" outlineLevel="0" collapsed="false">
      <c r="A5297" s="0" t="n">
        <v>13949</v>
      </c>
      <c r="B5297" s="0" t="s">
        <v>121</v>
      </c>
      <c r="E5297" s="0"/>
    </row>
    <row r="5298" customFormat="false" ht="14.65" hidden="false" customHeight="false" outlineLevel="0" collapsed="false">
      <c r="A5298" s="0" t="n">
        <v>13950</v>
      </c>
      <c r="B5298" s="0" t="s">
        <v>122</v>
      </c>
      <c r="E5298" s="0"/>
    </row>
    <row r="5299" customFormat="false" ht="14.65" hidden="false" customHeight="false" outlineLevel="0" collapsed="false">
      <c r="A5299" s="0" t="n">
        <v>13950</v>
      </c>
      <c r="B5299" s="0" t="s">
        <v>59</v>
      </c>
    </row>
    <row r="5300" customFormat="false" ht="14.65" hidden="false" customHeight="false" outlineLevel="0" collapsed="false">
      <c r="A5300" s="0" t="n">
        <v>13950</v>
      </c>
      <c r="B5300" s="0" t="s">
        <v>123</v>
      </c>
    </row>
    <row r="5301" customFormat="false" ht="14.65" hidden="false" customHeight="false" outlineLevel="0" collapsed="false">
      <c r="A5301" s="0" t="n">
        <v>13950</v>
      </c>
      <c r="B5301" s="0" t="s">
        <v>22</v>
      </c>
    </row>
    <row r="5302" customFormat="false" ht="14.65" hidden="false" customHeight="false" outlineLevel="0" collapsed="false">
      <c r="A5302" s="0" t="n">
        <v>13950</v>
      </c>
      <c r="B5302" s="0" t="s">
        <v>65</v>
      </c>
    </row>
    <row r="5303" customFormat="false" ht="14.65" hidden="false" customHeight="false" outlineLevel="0" collapsed="false">
      <c r="A5303" s="0" t="n">
        <v>13951.5</v>
      </c>
      <c r="B5303" s="0" t="s">
        <v>124</v>
      </c>
    </row>
    <row r="5304" customFormat="false" ht="14.65" hidden="false" customHeight="false" outlineLevel="0" collapsed="false">
      <c r="A5304" s="0" t="n">
        <v>13951.5</v>
      </c>
      <c r="B5304" s="0" t="s">
        <v>125</v>
      </c>
      <c r="E5304" s="0"/>
    </row>
    <row r="5305" customFormat="false" ht="14.65" hidden="false" customHeight="false" outlineLevel="0" collapsed="false">
      <c r="A5305" s="0" t="n">
        <v>13960</v>
      </c>
      <c r="B5305" s="0" t="s">
        <v>66</v>
      </c>
      <c r="E5305" s="0"/>
    </row>
    <row r="5306" customFormat="false" ht="14.65" hidden="false" customHeight="false" outlineLevel="0" collapsed="false">
      <c r="A5306" s="0" t="n">
        <v>13974</v>
      </c>
      <c r="B5306" s="0" t="s">
        <v>126</v>
      </c>
      <c r="E5306" s="0"/>
    </row>
    <row r="5307" customFormat="false" ht="14.65" hidden="false" customHeight="false" outlineLevel="0" collapsed="false">
      <c r="A5307" s="0" t="n">
        <v>13975</v>
      </c>
      <c r="B5307" s="0" t="s">
        <v>111</v>
      </c>
      <c r="E5307" s="0"/>
    </row>
    <row r="5308" customFormat="false" ht="14.65" hidden="false" customHeight="false" outlineLevel="0" collapsed="false">
      <c r="A5308" s="0" t="n">
        <v>13975</v>
      </c>
      <c r="B5308" s="0" t="s">
        <v>112</v>
      </c>
    </row>
    <row r="5309" customFormat="false" ht="14.65" hidden="false" customHeight="false" outlineLevel="0" collapsed="false">
      <c r="A5309" s="0" t="n">
        <v>13975</v>
      </c>
      <c r="B5309" s="0" t="s">
        <v>113</v>
      </c>
    </row>
    <row r="5310" customFormat="false" ht="14.65" hidden="false" customHeight="false" outlineLevel="0" collapsed="false">
      <c r="A5310" s="0" t="n">
        <v>13975</v>
      </c>
      <c r="B5310" s="0" t="s">
        <v>127</v>
      </c>
    </row>
    <row r="5311" customFormat="false" ht="14.65" hidden="false" customHeight="false" outlineLevel="0" collapsed="false">
      <c r="A5311" s="0" t="n">
        <v>13975</v>
      </c>
      <c r="B5311" s="0" t="s">
        <v>128</v>
      </c>
    </row>
    <row r="5312" customFormat="false" ht="14.65" hidden="false" customHeight="false" outlineLevel="0" collapsed="false">
      <c r="A5312" s="0" t="n">
        <v>13985</v>
      </c>
      <c r="B5312" s="0" t="s">
        <v>129</v>
      </c>
    </row>
    <row r="5313" customFormat="false" ht="14.65" hidden="false" customHeight="false" outlineLevel="0" collapsed="false">
      <c r="A5313" s="0" t="n">
        <v>13987</v>
      </c>
      <c r="B5313" s="0" t="s">
        <v>130</v>
      </c>
      <c r="E5313" s="0"/>
      <c r="F5313" s="1"/>
      <c r="G5313" s="0"/>
    </row>
    <row r="5314" customFormat="false" ht="14.65" hidden="false" customHeight="false" outlineLevel="0" collapsed="false">
      <c r="A5314" s="0" t="n">
        <v>14000</v>
      </c>
      <c r="B5314" s="0" t="s">
        <v>58</v>
      </c>
    </row>
    <row r="5315" customFormat="false" ht="14.65" hidden="false" customHeight="false" outlineLevel="0" collapsed="false">
      <c r="A5315" s="0" t="n">
        <v>14000</v>
      </c>
      <c r="B5315" s="0" t="s">
        <v>131</v>
      </c>
      <c r="E5315" s="0"/>
    </row>
    <row r="5316" customFormat="false" ht="14.65" hidden="false" customHeight="false" outlineLevel="0" collapsed="false">
      <c r="A5316" s="0" t="n">
        <v>14000</v>
      </c>
      <c r="B5316" s="0" t="s">
        <v>59</v>
      </c>
    </row>
    <row r="5317" customFormat="false" ht="14.65" hidden="false" customHeight="false" outlineLevel="0" collapsed="false">
      <c r="A5317" s="0" t="n">
        <v>14000</v>
      </c>
      <c r="B5317" s="0" t="s">
        <v>123</v>
      </c>
      <c r="E5317" s="0"/>
    </row>
    <row r="5318" customFormat="false" ht="14.65" hidden="false" customHeight="false" outlineLevel="0" collapsed="false">
      <c r="A5318" s="0" t="n">
        <v>14000</v>
      </c>
      <c r="B5318" s="0" t="s">
        <v>22</v>
      </c>
    </row>
    <row r="5319" customFormat="false" ht="14.65" hidden="false" customHeight="false" outlineLevel="0" collapsed="false">
      <c r="A5319" s="0" t="n">
        <v>14000</v>
      </c>
      <c r="B5319" s="0" t="s">
        <v>132</v>
      </c>
      <c r="E5319" s="0"/>
    </row>
    <row r="5320" customFormat="false" ht="14.65" hidden="false" customHeight="false" outlineLevel="0" collapsed="false">
      <c r="A5320" s="0" t="n">
        <v>14000</v>
      </c>
      <c r="B5320" s="0" t="s">
        <v>133</v>
      </c>
      <c r="E5320" s="0"/>
    </row>
    <row r="5321" customFormat="false" ht="14.65" hidden="false" customHeight="false" outlineLevel="0" collapsed="false">
      <c r="A5321" s="0" t="n">
        <v>14000</v>
      </c>
      <c r="B5321" s="0" t="s">
        <v>134</v>
      </c>
      <c r="E5321" s="0"/>
    </row>
    <row r="5322" customFormat="false" ht="14.65" hidden="false" customHeight="false" outlineLevel="0" collapsed="false">
      <c r="A5322" s="0" t="n">
        <v>14010</v>
      </c>
      <c r="B5322" s="0" t="s">
        <v>135</v>
      </c>
      <c r="E5322" s="0"/>
    </row>
    <row r="5323" customFormat="false" ht="14.65" hidden="false" customHeight="false" outlineLevel="0" collapsed="false">
      <c r="A5323" s="0" t="n">
        <v>14019</v>
      </c>
      <c r="B5323" s="0" t="s">
        <v>136</v>
      </c>
    </row>
    <row r="5324" customFormat="false" ht="14.65" hidden="false" customHeight="false" outlineLevel="0" collapsed="false">
      <c r="A5324" s="0" t="n">
        <v>14025</v>
      </c>
      <c r="B5324" s="0" t="s">
        <v>3</v>
      </c>
    </row>
    <row r="5325" customFormat="false" ht="14.65" hidden="false" customHeight="false" outlineLevel="0" collapsed="false">
      <c r="A5325" s="0" t="n">
        <v>14025</v>
      </c>
      <c r="B5325" s="0" t="s">
        <v>4</v>
      </c>
      <c r="E5325" s="0"/>
    </row>
    <row r="5326" customFormat="false" ht="14.65" hidden="false" customHeight="false" outlineLevel="0" collapsed="false">
      <c r="A5326" s="0" t="n">
        <v>14025</v>
      </c>
      <c r="B5326" s="0" t="s">
        <v>5</v>
      </c>
      <c r="E5326" s="0"/>
    </row>
    <row r="5327" customFormat="false" ht="14.65" hidden="false" customHeight="false" outlineLevel="0" collapsed="false">
      <c r="A5327" s="0" t="n">
        <v>14025</v>
      </c>
      <c r="B5327" s="0" t="s">
        <v>6</v>
      </c>
    </row>
    <row r="5328" customFormat="false" ht="14.65" hidden="false" customHeight="false" outlineLevel="0" collapsed="false">
      <c r="A5328" s="0" t="n">
        <v>14025</v>
      </c>
      <c r="B5328" s="0" t="s">
        <v>7</v>
      </c>
      <c r="C5328" s="0" t="s">
        <v>8</v>
      </c>
    </row>
    <row r="5329" customFormat="false" ht="14.65" hidden="false" customHeight="false" outlineLevel="0" collapsed="false">
      <c r="A5329" s="0" t="n">
        <v>14025</v>
      </c>
      <c r="B5329" s="0" t="s">
        <v>9</v>
      </c>
      <c r="E5329" s="0"/>
    </row>
    <row r="5330" customFormat="false" ht="14.65" hidden="false" customHeight="false" outlineLevel="0" collapsed="false">
      <c r="A5330" s="0" t="n">
        <v>14025</v>
      </c>
      <c r="B5330" s="0" t="s">
        <v>253</v>
      </c>
    </row>
    <row r="5331" customFormat="false" ht="14.65" hidden="false" customHeight="false" outlineLevel="0" collapsed="false">
      <c r="A5331" s="0" t="n">
        <v>14025</v>
      </c>
      <c r="B5331" s="0" t="s">
        <v>12</v>
      </c>
    </row>
    <row r="5332" customFormat="false" ht="14.65" hidden="false" customHeight="false" outlineLevel="0" collapsed="false">
      <c r="A5332" s="0" t="n">
        <v>14032</v>
      </c>
      <c r="B5332" s="0" t="s">
        <v>13</v>
      </c>
      <c r="E5332" s="0"/>
    </row>
    <row r="5333" customFormat="false" ht="14.65" hidden="false" customHeight="false" outlineLevel="0" collapsed="false">
      <c r="A5333" s="0" t="n">
        <v>14035</v>
      </c>
      <c r="B5333" s="0" t="s">
        <v>14</v>
      </c>
    </row>
    <row r="5334" customFormat="false" ht="14.65" hidden="false" customHeight="false" outlineLevel="0" collapsed="false">
      <c r="A5334" s="0" t="n">
        <v>14048</v>
      </c>
      <c r="B5334" s="0" t="s">
        <v>13</v>
      </c>
    </row>
    <row r="5335" customFormat="false" ht="14.65" hidden="false" customHeight="false" outlineLevel="0" collapsed="false">
      <c r="A5335" s="0" t="n">
        <v>14050</v>
      </c>
      <c r="B5335" s="0" t="s">
        <v>3</v>
      </c>
      <c r="E5335" s="0"/>
    </row>
    <row r="5336" customFormat="false" ht="14.65" hidden="false" customHeight="false" outlineLevel="0" collapsed="false">
      <c r="A5336" s="0" t="n">
        <v>14050</v>
      </c>
      <c r="B5336" s="0" t="s">
        <v>16</v>
      </c>
    </row>
    <row r="5337" customFormat="false" ht="14.65" hidden="false" customHeight="false" outlineLevel="0" collapsed="false">
      <c r="A5337" s="0" t="n">
        <v>14050</v>
      </c>
      <c r="B5337" s="0" t="s">
        <v>6</v>
      </c>
    </row>
    <row r="5338" customFormat="false" ht="14.65" hidden="false" customHeight="false" outlineLevel="0" collapsed="false">
      <c r="A5338" s="0" t="n">
        <v>14050</v>
      </c>
      <c r="B5338" s="0" t="s">
        <v>17</v>
      </c>
      <c r="E5338" s="0"/>
    </row>
    <row r="5339" customFormat="false" ht="14.65" hidden="false" customHeight="false" outlineLevel="0" collapsed="false">
      <c r="A5339" s="0" t="n">
        <v>14050</v>
      </c>
      <c r="B5339" s="0" t="s">
        <v>19</v>
      </c>
      <c r="E5339" s="0"/>
    </row>
    <row r="5340" customFormat="false" ht="14.65" hidden="false" customHeight="false" outlineLevel="0" collapsed="false">
      <c r="A5340" s="0" t="n">
        <v>14055</v>
      </c>
      <c r="B5340" s="0" t="s">
        <v>20</v>
      </c>
    </row>
    <row r="5341" customFormat="false" ht="14.65" hidden="false" customHeight="false" outlineLevel="0" collapsed="false">
      <c r="A5341" s="0" t="n">
        <v>14065</v>
      </c>
      <c r="B5341" s="0" t="s">
        <v>21</v>
      </c>
    </row>
    <row r="5342" customFormat="false" ht="14.65" hidden="false" customHeight="false" outlineLevel="0" collapsed="false">
      <c r="A5342" s="0" t="n">
        <v>14075</v>
      </c>
      <c r="B5342" s="0" t="s">
        <v>3</v>
      </c>
    </row>
    <row r="5343" customFormat="false" ht="14.65" hidden="false" customHeight="false" outlineLevel="0" collapsed="false">
      <c r="A5343" s="0" t="n">
        <v>14075</v>
      </c>
      <c r="B5343" s="0" t="s">
        <v>22</v>
      </c>
      <c r="E5343" s="0"/>
    </row>
    <row r="5344" customFormat="false" ht="14.65" hidden="false" customHeight="false" outlineLevel="0" collapsed="false">
      <c r="A5344" s="0" t="n">
        <v>14075</v>
      </c>
      <c r="B5344" s="0" t="s">
        <v>23</v>
      </c>
    </row>
    <row r="5345" customFormat="false" ht="14.65" hidden="false" customHeight="false" outlineLevel="0" collapsed="false">
      <c r="A5345" s="0" t="n">
        <v>14075</v>
      </c>
      <c r="B5345" s="0" t="s">
        <v>24</v>
      </c>
    </row>
    <row r="5346" customFormat="false" ht="14.65" hidden="false" customHeight="false" outlineLevel="0" collapsed="false">
      <c r="A5346" s="0" t="n">
        <v>14075</v>
      </c>
      <c r="B5346" s="0" t="s">
        <v>25</v>
      </c>
      <c r="E5346" s="0"/>
    </row>
    <row r="5347" customFormat="false" ht="14.65" hidden="false" customHeight="false" outlineLevel="0" collapsed="false">
      <c r="A5347" s="0" t="n">
        <v>14090</v>
      </c>
      <c r="B5347" s="0" t="s">
        <v>27</v>
      </c>
      <c r="E5347" s="0"/>
    </row>
    <row r="5348" customFormat="false" ht="14.65" hidden="false" customHeight="false" outlineLevel="0" collapsed="false">
      <c r="A5348" s="0" t="n">
        <v>14090</v>
      </c>
      <c r="B5348" s="0" t="s">
        <v>28</v>
      </c>
      <c r="E5348" s="0"/>
    </row>
    <row r="5349" customFormat="false" ht="14.65" hidden="false" customHeight="false" outlineLevel="0" collapsed="false">
      <c r="A5349" s="0" t="n">
        <v>14095</v>
      </c>
      <c r="B5349" s="0" t="s">
        <v>66</v>
      </c>
    </row>
    <row r="5350" customFormat="false" ht="14.65" hidden="false" customHeight="false" outlineLevel="0" collapsed="false">
      <c r="A5350" s="0" t="n">
        <v>14095</v>
      </c>
      <c r="B5350" s="0" t="s">
        <v>29</v>
      </c>
    </row>
    <row r="5351" customFormat="false" ht="14.65" hidden="false" customHeight="false" outlineLevel="0" collapsed="false">
      <c r="A5351" s="0" t="n">
        <v>14100</v>
      </c>
      <c r="B5351" s="0" t="s">
        <v>30</v>
      </c>
      <c r="E5351" s="0"/>
    </row>
    <row r="5352" customFormat="false" ht="14.65" hidden="false" customHeight="false" outlineLevel="0" collapsed="false">
      <c r="A5352" s="0" t="n">
        <v>14100</v>
      </c>
      <c r="B5352" s="0" t="s">
        <v>31</v>
      </c>
    </row>
    <row r="5353" customFormat="false" ht="14.65" hidden="false" customHeight="false" outlineLevel="0" collapsed="false">
      <c r="A5353" s="0" t="n">
        <v>14100</v>
      </c>
      <c r="B5353" s="0" t="s">
        <v>32</v>
      </c>
    </row>
    <row r="5354" customFormat="false" ht="14.65" hidden="false" customHeight="false" outlineLevel="0" collapsed="false">
      <c r="A5354" s="0" t="n">
        <v>14100</v>
      </c>
      <c r="B5354" s="0" t="s">
        <v>34</v>
      </c>
    </row>
    <row r="5355" customFormat="false" ht="14.65" hidden="false" customHeight="false" outlineLevel="0" collapsed="false">
      <c r="A5355" s="0" t="n">
        <v>14100</v>
      </c>
      <c r="B5355" s="0" t="s">
        <v>35</v>
      </c>
    </row>
    <row r="5356" customFormat="false" ht="14.65" hidden="false" customHeight="false" outlineLevel="0" collapsed="false">
      <c r="A5356" s="0" t="n">
        <v>14107</v>
      </c>
      <c r="B5356" s="0" t="s">
        <v>36</v>
      </c>
      <c r="E5356" s="0"/>
    </row>
    <row r="5357" customFormat="false" ht="14.65" hidden="false" customHeight="false" outlineLevel="0" collapsed="false">
      <c r="A5357" s="0" t="n">
        <v>14110</v>
      </c>
      <c r="B5357" s="0" t="s">
        <v>37</v>
      </c>
    </row>
    <row r="5358" customFormat="false" ht="14.65" hidden="false" customHeight="false" outlineLevel="0" collapsed="false">
      <c r="A5358" s="0" t="n">
        <v>14125</v>
      </c>
      <c r="B5358" s="0" t="s">
        <v>38</v>
      </c>
      <c r="E5358" s="0"/>
    </row>
    <row r="5359" customFormat="false" ht="14.65" hidden="false" customHeight="false" outlineLevel="0" collapsed="false">
      <c r="A5359" s="0" t="n">
        <v>14125</v>
      </c>
      <c r="B5359" s="0" t="s">
        <v>39</v>
      </c>
      <c r="E5359" s="0"/>
    </row>
    <row r="5360" customFormat="false" ht="14.65" hidden="false" customHeight="false" outlineLevel="0" collapsed="false">
      <c r="A5360" s="0" t="n">
        <v>14125</v>
      </c>
      <c r="B5360" s="0" t="s">
        <v>40</v>
      </c>
    </row>
    <row r="5361" customFormat="false" ht="14.65" hidden="false" customHeight="false" outlineLevel="0" collapsed="false">
      <c r="A5361" s="0" t="n">
        <v>14125</v>
      </c>
      <c r="B5361" s="0" t="s">
        <v>41</v>
      </c>
    </row>
    <row r="5362" customFormat="false" ht="14.65" hidden="false" customHeight="false" outlineLevel="0" collapsed="false">
      <c r="A5362" s="0" t="n">
        <v>14125</v>
      </c>
      <c r="B5362" s="0" t="s">
        <v>9</v>
      </c>
      <c r="E5362" s="0"/>
    </row>
    <row r="5363" customFormat="false" ht="14.65" hidden="false" customHeight="false" outlineLevel="0" collapsed="false">
      <c r="A5363" s="0" t="n">
        <v>14130</v>
      </c>
      <c r="B5363" s="0" t="s">
        <v>42</v>
      </c>
    </row>
    <row r="5364" customFormat="false" ht="14.65" hidden="false" customHeight="false" outlineLevel="0" collapsed="false">
      <c r="A5364" s="0" t="n">
        <v>14130</v>
      </c>
      <c r="B5364" s="0" t="s">
        <v>43</v>
      </c>
    </row>
    <row r="5365" customFormat="false" ht="14.65" hidden="false" customHeight="false" outlineLevel="0" collapsed="false">
      <c r="A5365" s="0" t="n">
        <v>14135</v>
      </c>
      <c r="B5365" s="0" t="s">
        <v>17</v>
      </c>
    </row>
    <row r="5366" customFormat="false" ht="14.65" hidden="false" customHeight="false" outlineLevel="0" collapsed="false">
      <c r="A5366" s="0" t="n">
        <v>14140</v>
      </c>
      <c r="B5366" s="0" t="s">
        <v>44</v>
      </c>
    </row>
    <row r="5367" customFormat="false" ht="14.65" hidden="false" customHeight="false" outlineLevel="0" collapsed="false">
      <c r="A5367" s="0" t="n">
        <v>14149</v>
      </c>
      <c r="B5367" s="0" t="s">
        <v>45</v>
      </c>
    </row>
    <row r="5368" customFormat="false" ht="14.65" hidden="false" customHeight="false" outlineLevel="0" collapsed="false">
      <c r="A5368" s="0" t="n">
        <v>14149</v>
      </c>
      <c r="B5368" s="0" t="s">
        <v>46</v>
      </c>
    </row>
    <row r="5369" customFormat="false" ht="14.65" hidden="false" customHeight="false" outlineLevel="0" collapsed="false">
      <c r="A5369" s="0" t="n">
        <v>14150</v>
      </c>
      <c r="B5369" s="0" t="s">
        <v>47</v>
      </c>
      <c r="E5369" s="0"/>
    </row>
    <row r="5370" customFormat="false" ht="14.65" hidden="false" customHeight="false" outlineLevel="0" collapsed="false">
      <c r="A5370" s="0" t="n">
        <v>14150</v>
      </c>
      <c r="B5370" s="0" t="s">
        <v>48</v>
      </c>
      <c r="E5370" s="0"/>
    </row>
    <row r="5371" customFormat="false" ht="14.65" hidden="false" customHeight="false" outlineLevel="0" collapsed="false">
      <c r="A5371" s="0" t="n">
        <v>14150</v>
      </c>
      <c r="B5371" s="0" t="s">
        <v>49</v>
      </c>
    </row>
    <row r="5372" customFormat="false" ht="14.65" hidden="false" customHeight="false" outlineLevel="0" collapsed="false">
      <c r="A5372" s="0" t="n">
        <v>14150</v>
      </c>
      <c r="B5372" s="0" t="s">
        <v>50</v>
      </c>
    </row>
    <row r="5373" customFormat="false" ht="14.65" hidden="false" customHeight="false" outlineLevel="0" collapsed="false">
      <c r="A5373" s="0" t="n">
        <v>14150</v>
      </c>
      <c r="B5373" s="0" t="s">
        <v>51</v>
      </c>
    </row>
    <row r="5374" customFormat="false" ht="14.65" hidden="false" customHeight="false" outlineLevel="0" collapsed="false">
      <c r="A5374" s="0" t="n">
        <v>14151</v>
      </c>
      <c r="B5374" s="0" t="s">
        <v>52</v>
      </c>
    </row>
    <row r="5375" customFormat="false" ht="14.65" hidden="false" customHeight="false" outlineLevel="0" collapsed="false">
      <c r="A5375" s="0" t="n">
        <v>14160</v>
      </c>
      <c r="B5375" s="0" t="s">
        <v>53</v>
      </c>
    </row>
    <row r="5376" customFormat="false" ht="14.65" hidden="false" customHeight="false" outlineLevel="0" collapsed="false">
      <c r="A5376" s="0" t="n">
        <v>14164</v>
      </c>
      <c r="B5376" s="0" t="s">
        <v>54</v>
      </c>
    </row>
    <row r="5377" customFormat="false" ht="14.65" hidden="false" customHeight="false" outlineLevel="0" collapsed="false">
      <c r="A5377" s="0" t="n">
        <v>14174</v>
      </c>
      <c r="B5377" s="0" t="s">
        <v>55</v>
      </c>
    </row>
    <row r="5378" customFormat="false" ht="14.65" hidden="false" customHeight="false" outlineLevel="0" collapsed="false">
      <c r="A5378" s="0" t="n">
        <v>14174</v>
      </c>
      <c r="B5378" s="0" t="s">
        <v>56</v>
      </c>
      <c r="E5378" s="0"/>
    </row>
    <row r="5379" customFormat="false" ht="14.65" hidden="false" customHeight="false" outlineLevel="0" collapsed="false">
      <c r="A5379" s="0" t="n">
        <v>14174</v>
      </c>
      <c r="B5379" s="0" t="s">
        <v>57</v>
      </c>
      <c r="E5379" s="0"/>
    </row>
    <row r="5380" customFormat="false" ht="14.65" hidden="false" customHeight="false" outlineLevel="0" collapsed="false">
      <c r="A5380" s="0" t="n">
        <v>14175</v>
      </c>
      <c r="B5380" s="0" t="s">
        <v>58</v>
      </c>
    </row>
    <row r="5381" customFormat="false" ht="14.65" hidden="false" customHeight="false" outlineLevel="0" collapsed="false">
      <c r="A5381" s="0" t="n">
        <v>14175</v>
      </c>
      <c r="B5381" s="0" t="s">
        <v>59</v>
      </c>
      <c r="E5381" s="0"/>
    </row>
    <row r="5382" customFormat="false" ht="14.65" hidden="false" customHeight="false" outlineLevel="0" collapsed="false">
      <c r="A5382" s="0" t="n">
        <v>14175</v>
      </c>
      <c r="B5382" s="0" t="s">
        <v>5</v>
      </c>
    </row>
    <row r="5383" customFormat="false" ht="14.65" hidden="false" customHeight="false" outlineLevel="0" collapsed="false">
      <c r="A5383" s="0" t="n">
        <v>14175</v>
      </c>
      <c r="B5383" s="0" t="s">
        <v>60</v>
      </c>
    </row>
    <row r="5384" customFormat="false" ht="14.65" hidden="false" customHeight="false" outlineLevel="0" collapsed="false">
      <c r="A5384" s="0" t="n">
        <v>14175</v>
      </c>
      <c r="B5384" s="0" t="s">
        <v>61</v>
      </c>
      <c r="E5384" s="0"/>
    </row>
    <row r="5385" customFormat="false" ht="14.65" hidden="false" customHeight="false" outlineLevel="0" collapsed="false">
      <c r="A5385" s="0" t="n">
        <v>14175</v>
      </c>
      <c r="B5385" s="0" t="s">
        <v>62</v>
      </c>
    </row>
    <row r="5386" customFormat="false" ht="14.65" hidden="false" customHeight="false" outlineLevel="0" collapsed="false">
      <c r="A5386" s="0" t="n">
        <v>14175</v>
      </c>
      <c r="B5386" s="0" t="s">
        <v>63</v>
      </c>
    </row>
    <row r="5387" customFormat="false" ht="14.65" hidden="false" customHeight="false" outlineLevel="0" collapsed="false">
      <c r="A5387" s="0" t="n">
        <v>14175</v>
      </c>
      <c r="B5387" s="0" t="s">
        <v>64</v>
      </c>
    </row>
    <row r="5388" customFormat="false" ht="14.65" hidden="false" customHeight="false" outlineLevel="0" collapsed="false">
      <c r="A5388" s="0" t="n">
        <v>14175</v>
      </c>
      <c r="B5388" s="0" t="s">
        <v>65</v>
      </c>
    </row>
    <row r="5389" customFormat="false" ht="14.65" hidden="false" customHeight="false" outlineLevel="0" collapsed="false">
      <c r="A5389" s="0" t="n">
        <v>14190</v>
      </c>
      <c r="B5389" s="0" t="s">
        <v>66</v>
      </c>
      <c r="E5389" s="0"/>
    </row>
    <row r="5390" customFormat="false" ht="14.65" hidden="false" customHeight="false" outlineLevel="0" collapsed="false">
      <c r="A5390" s="0" t="n">
        <v>14190</v>
      </c>
      <c r="B5390" s="0" t="s">
        <v>67</v>
      </c>
      <c r="E5390" s="0"/>
    </row>
    <row r="5391" customFormat="false" ht="14.65" hidden="false" customHeight="false" outlineLevel="0" collapsed="false">
      <c r="A5391" s="0" t="n">
        <v>14190</v>
      </c>
      <c r="B5391" s="0" t="s">
        <v>68</v>
      </c>
    </row>
    <row r="5392" customFormat="false" ht="14.65" hidden="false" customHeight="false" outlineLevel="0" collapsed="false">
      <c r="A5392" s="0" t="n">
        <v>14190</v>
      </c>
      <c r="B5392" s="0" t="s">
        <v>69</v>
      </c>
      <c r="E5392" s="0"/>
    </row>
    <row r="5393" customFormat="false" ht="14.65" hidden="false" customHeight="false" outlineLevel="0" collapsed="false">
      <c r="A5393" s="0" t="n">
        <v>14200</v>
      </c>
      <c r="B5393" s="0" t="s">
        <v>30</v>
      </c>
    </row>
    <row r="5394" customFormat="false" ht="14.65" hidden="false" customHeight="false" outlineLevel="0" collapsed="false">
      <c r="A5394" s="0" t="n">
        <v>14200</v>
      </c>
      <c r="B5394" s="0" t="s">
        <v>70</v>
      </c>
      <c r="E5394" s="0"/>
    </row>
    <row r="5395" customFormat="false" ht="14.65" hidden="false" customHeight="false" outlineLevel="0" collapsed="false">
      <c r="A5395" s="0" t="n">
        <v>14200</v>
      </c>
      <c r="B5395" s="0" t="s">
        <v>71</v>
      </c>
      <c r="E5395" s="0"/>
    </row>
    <row r="5396" customFormat="false" ht="14.65" hidden="false" customHeight="false" outlineLevel="0" collapsed="false">
      <c r="A5396" s="0" t="n">
        <v>14200</v>
      </c>
      <c r="B5396" s="0" t="s">
        <v>72</v>
      </c>
    </row>
    <row r="5397" customFormat="false" ht="14.65" hidden="false" customHeight="false" outlineLevel="0" collapsed="false">
      <c r="A5397" s="0" t="n">
        <v>14200</v>
      </c>
      <c r="B5397" s="0" t="s">
        <v>48</v>
      </c>
    </row>
    <row r="5398" customFormat="false" ht="14.65" hidden="false" customHeight="false" outlineLevel="0" collapsed="false">
      <c r="A5398" s="0" t="n">
        <v>14200</v>
      </c>
      <c r="B5398" s="0" t="s">
        <v>73</v>
      </c>
    </row>
    <row r="5399" customFormat="false" ht="14.65" hidden="false" customHeight="false" outlineLevel="0" collapsed="false">
      <c r="A5399" s="0" t="n">
        <v>14200</v>
      </c>
      <c r="B5399" s="0" t="s">
        <v>74</v>
      </c>
    </row>
    <row r="5400" customFormat="false" ht="14.65" hidden="false" customHeight="false" outlineLevel="0" collapsed="false">
      <c r="A5400" s="0" t="n">
        <v>14210</v>
      </c>
      <c r="B5400" s="0" t="s">
        <v>37</v>
      </c>
      <c r="E5400" s="0"/>
    </row>
    <row r="5401" customFormat="false" ht="14.65" hidden="false" customHeight="false" outlineLevel="0" collapsed="false">
      <c r="A5401" s="0" t="n">
        <v>14225</v>
      </c>
      <c r="B5401" s="0" t="s">
        <v>38</v>
      </c>
    </row>
    <row r="5402" customFormat="false" ht="14.65" hidden="false" customHeight="false" outlineLevel="0" collapsed="false">
      <c r="A5402" s="0" t="n">
        <v>14225</v>
      </c>
      <c r="B5402" s="0" t="s">
        <v>75</v>
      </c>
    </row>
    <row r="5403" customFormat="false" ht="14.65" hidden="false" customHeight="false" outlineLevel="0" collapsed="false">
      <c r="A5403" s="0" t="n">
        <v>14225</v>
      </c>
      <c r="B5403" s="0" t="s">
        <v>76</v>
      </c>
    </row>
    <row r="5404" customFormat="false" ht="14.65" hidden="false" customHeight="false" outlineLevel="0" collapsed="false">
      <c r="A5404" s="0" t="n">
        <v>14225</v>
      </c>
      <c r="B5404" s="0" t="s">
        <v>77</v>
      </c>
    </row>
    <row r="5405" customFormat="false" ht="14.65" hidden="false" customHeight="false" outlineLevel="0" collapsed="false">
      <c r="A5405" s="0" t="n">
        <v>14225</v>
      </c>
      <c r="B5405" s="0" t="s">
        <v>40</v>
      </c>
      <c r="E5405" s="0"/>
    </row>
    <row r="5406" customFormat="false" ht="14.65" hidden="false" customHeight="false" outlineLevel="0" collapsed="false">
      <c r="A5406" s="0" t="n">
        <v>14225</v>
      </c>
      <c r="B5406" s="0" t="s">
        <v>78</v>
      </c>
    </row>
    <row r="5407" customFormat="false" ht="14.65" hidden="false" customHeight="false" outlineLevel="0" collapsed="false">
      <c r="A5407" s="0" t="n">
        <v>14244</v>
      </c>
      <c r="B5407" s="0" t="s">
        <v>79</v>
      </c>
    </row>
    <row r="5408" customFormat="false" ht="14.65" hidden="false" customHeight="false" outlineLevel="0" collapsed="false">
      <c r="A5408" s="0" t="n">
        <v>14244</v>
      </c>
      <c r="B5408" s="0" t="s">
        <v>80</v>
      </c>
    </row>
    <row r="5409" customFormat="false" ht="14.65" hidden="false" customHeight="false" outlineLevel="0" collapsed="false">
      <c r="A5409" s="0" t="n">
        <v>14244</v>
      </c>
      <c r="B5409" s="0" t="s">
        <v>81</v>
      </c>
      <c r="E5409" s="0"/>
    </row>
    <row r="5410" customFormat="false" ht="14.65" hidden="false" customHeight="false" outlineLevel="0" collapsed="false">
      <c r="A5410" s="0" t="n">
        <v>14247</v>
      </c>
      <c r="B5410" s="0" t="s">
        <v>82</v>
      </c>
      <c r="E5410" s="0"/>
    </row>
    <row r="5411" customFormat="false" ht="14.65" hidden="false" customHeight="false" outlineLevel="0" collapsed="false">
      <c r="A5411" s="0" t="n">
        <v>14250</v>
      </c>
      <c r="B5411" s="0" t="s">
        <v>75</v>
      </c>
    </row>
    <row r="5412" customFormat="false" ht="14.65" hidden="false" customHeight="false" outlineLevel="0" collapsed="false">
      <c r="A5412" s="0" t="n">
        <v>14250</v>
      </c>
      <c r="B5412" s="0" t="s">
        <v>83</v>
      </c>
    </row>
    <row r="5413" customFormat="false" ht="14.65" hidden="false" customHeight="false" outlineLevel="0" collapsed="false">
      <c r="A5413" s="0" t="n">
        <v>14250</v>
      </c>
      <c r="B5413" s="0" t="s">
        <v>84</v>
      </c>
      <c r="E5413" s="0"/>
    </row>
    <row r="5414" customFormat="false" ht="14.65" hidden="false" customHeight="false" outlineLevel="0" collapsed="false">
      <c r="A5414" s="0" t="n">
        <v>14255</v>
      </c>
      <c r="B5414" s="0" t="s">
        <v>85</v>
      </c>
    </row>
    <row r="5415" customFormat="false" ht="14.65" hidden="false" customHeight="false" outlineLevel="0" collapsed="false">
      <c r="A5415" s="0" t="n">
        <v>14255</v>
      </c>
      <c r="B5415" s="0" t="s">
        <v>86</v>
      </c>
      <c r="E5415" s="0"/>
    </row>
    <row r="5416" customFormat="false" ht="14.65" hidden="false" customHeight="false" outlineLevel="0" collapsed="false">
      <c r="A5416" s="0" t="n">
        <v>14260</v>
      </c>
      <c r="B5416" s="0" t="s">
        <v>87</v>
      </c>
      <c r="E5416" s="0"/>
    </row>
    <row r="5417" customFormat="false" ht="14.65" hidden="false" customHeight="false" outlineLevel="0" collapsed="false">
      <c r="A5417" s="0" t="n">
        <v>14263</v>
      </c>
      <c r="B5417" s="0" t="s">
        <v>88</v>
      </c>
    </row>
    <row r="5418" customFormat="false" ht="14.65" hidden="false" customHeight="false" outlineLevel="0" collapsed="false">
      <c r="A5418" s="0" t="n">
        <v>14265</v>
      </c>
      <c r="B5418" s="0" t="s">
        <v>89</v>
      </c>
    </row>
    <row r="5419" customFormat="false" ht="14.65" hidden="false" customHeight="false" outlineLevel="0" collapsed="false">
      <c r="A5419" s="0" t="n">
        <v>14267</v>
      </c>
      <c r="B5419" s="0" t="s">
        <v>90</v>
      </c>
    </row>
    <row r="5420" customFormat="false" ht="14.65" hidden="false" customHeight="false" outlineLevel="0" collapsed="false">
      <c r="A5420" s="0" t="n">
        <v>14268</v>
      </c>
      <c r="B5420" s="0" t="s">
        <v>91</v>
      </c>
    </row>
    <row r="5421" customFormat="false" ht="14.65" hidden="false" customHeight="false" outlineLevel="0" collapsed="false">
      <c r="A5421" s="0" t="n">
        <v>14269</v>
      </c>
      <c r="B5421" s="0" t="s">
        <v>92</v>
      </c>
      <c r="E5421" s="0"/>
    </row>
    <row r="5422" customFormat="false" ht="14.65" hidden="false" customHeight="false" outlineLevel="0" collapsed="false">
      <c r="A5422" s="0" t="n">
        <v>14275</v>
      </c>
      <c r="B5422" s="0" t="s">
        <v>93</v>
      </c>
    </row>
    <row r="5423" customFormat="false" ht="14.65" hidden="false" customHeight="false" outlineLevel="0" collapsed="false">
      <c r="A5423" s="0" t="n">
        <v>14275</v>
      </c>
      <c r="B5423" s="0" t="s">
        <v>40</v>
      </c>
      <c r="E5423" s="0"/>
    </row>
    <row r="5424" customFormat="false" ht="14.65" hidden="false" customHeight="false" outlineLevel="0" collapsed="false">
      <c r="A5424" s="0" t="n">
        <v>14275</v>
      </c>
      <c r="B5424" s="0" t="s">
        <v>85</v>
      </c>
      <c r="E5424" s="0"/>
    </row>
    <row r="5425" customFormat="false" ht="14.65" hidden="false" customHeight="false" outlineLevel="0" collapsed="false">
      <c r="A5425" s="0" t="n">
        <v>14275</v>
      </c>
      <c r="B5425" s="0" t="s">
        <v>94</v>
      </c>
    </row>
    <row r="5426" customFormat="false" ht="14.65" hidden="false" customHeight="false" outlineLevel="0" collapsed="false">
      <c r="A5426" s="0" t="n">
        <v>14280</v>
      </c>
      <c r="B5426" s="0" t="s">
        <v>95</v>
      </c>
      <c r="E5426" s="0"/>
      <c r="F5426" s="1"/>
      <c r="G5426" s="0"/>
    </row>
    <row r="5427" customFormat="false" ht="14.65" hidden="false" customHeight="false" outlineLevel="0" collapsed="false">
      <c r="A5427" s="0" t="n">
        <v>14280</v>
      </c>
      <c r="B5427" s="0" t="s">
        <v>96</v>
      </c>
      <c r="E5427" s="0"/>
    </row>
    <row r="5428" customFormat="false" ht="14.65" hidden="false" customHeight="false" outlineLevel="0" collapsed="false">
      <c r="A5428" s="0" t="n">
        <v>14280</v>
      </c>
      <c r="B5428" s="0" t="s">
        <v>17</v>
      </c>
    </row>
    <row r="5429" customFormat="false" ht="14.65" hidden="false" customHeight="false" outlineLevel="0" collapsed="false">
      <c r="A5429" s="0" t="n">
        <v>14280</v>
      </c>
      <c r="B5429" s="0" t="s">
        <v>97</v>
      </c>
    </row>
    <row r="5430" customFormat="false" ht="14.65" hidden="false" customHeight="false" outlineLevel="0" collapsed="false">
      <c r="A5430" s="0" t="n">
        <v>14299</v>
      </c>
      <c r="B5430" s="0" t="s">
        <v>98</v>
      </c>
    </row>
    <row r="5431" customFormat="false" ht="14.65" hidden="false" customHeight="false" outlineLevel="0" collapsed="false">
      <c r="A5431" s="0" t="n">
        <v>14299</v>
      </c>
      <c r="B5431" s="0" t="s">
        <v>99</v>
      </c>
    </row>
    <row r="5432" customFormat="false" ht="14.65" hidden="false" customHeight="false" outlineLevel="0" collapsed="false">
      <c r="A5432" s="0" t="n">
        <v>14300</v>
      </c>
      <c r="B5432" s="0" t="s">
        <v>100</v>
      </c>
    </row>
    <row r="5433" customFormat="false" ht="14.65" hidden="false" customHeight="false" outlineLevel="0" collapsed="false">
      <c r="A5433" s="0" t="n">
        <v>14300</v>
      </c>
      <c r="B5433" s="0" t="s">
        <v>101</v>
      </c>
    </row>
    <row r="5434" customFormat="false" ht="14.65" hidden="false" customHeight="false" outlineLevel="0" collapsed="false">
      <c r="A5434" s="0" t="n">
        <v>14300</v>
      </c>
      <c r="B5434" s="0" t="s">
        <v>102</v>
      </c>
      <c r="E5434" s="0"/>
    </row>
    <row r="5435" customFormat="false" ht="14.65" hidden="false" customHeight="false" outlineLevel="0" collapsed="false">
      <c r="A5435" s="0" t="n">
        <v>14300</v>
      </c>
      <c r="B5435" s="0" t="s">
        <v>103</v>
      </c>
      <c r="E5435" s="0"/>
    </row>
    <row r="5436" customFormat="false" ht="14.65" hidden="false" customHeight="false" outlineLevel="0" collapsed="false">
      <c r="A5436" s="0" t="n">
        <v>14300</v>
      </c>
      <c r="B5436" s="0" t="s">
        <v>104</v>
      </c>
      <c r="E5436" s="0"/>
    </row>
    <row r="5437" customFormat="false" ht="14.65" hidden="false" customHeight="false" outlineLevel="0" collapsed="false">
      <c r="A5437" s="0" t="n">
        <v>14305</v>
      </c>
      <c r="B5437" s="0" t="s">
        <v>105</v>
      </c>
      <c r="E5437" s="0"/>
    </row>
    <row r="5438" customFormat="false" ht="14.65" hidden="false" customHeight="false" outlineLevel="0" collapsed="false">
      <c r="A5438" s="0" t="n">
        <v>14322</v>
      </c>
      <c r="B5438" s="0" t="s">
        <v>106</v>
      </c>
      <c r="E5438" s="0"/>
    </row>
    <row r="5439" customFormat="false" ht="14.65" hidden="false" customHeight="false" outlineLevel="0" collapsed="false">
      <c r="A5439" s="0" t="n">
        <v>14325</v>
      </c>
      <c r="B5439" s="0" t="s">
        <v>38</v>
      </c>
    </row>
    <row r="5440" customFormat="false" ht="14.65" hidden="false" customHeight="false" outlineLevel="0" collapsed="false">
      <c r="A5440" s="0" t="n">
        <v>14325</v>
      </c>
      <c r="B5440" s="0" t="s">
        <v>75</v>
      </c>
    </row>
    <row r="5441" customFormat="false" ht="14.65" hidden="false" customHeight="false" outlineLevel="0" collapsed="false">
      <c r="A5441" s="0" t="n">
        <v>14325</v>
      </c>
      <c r="B5441" s="0" t="s">
        <v>107</v>
      </c>
    </row>
    <row r="5442" customFormat="false" ht="14.65" hidden="false" customHeight="false" outlineLevel="0" collapsed="false">
      <c r="A5442" s="0" t="n">
        <v>14325</v>
      </c>
      <c r="B5442" s="0" t="s">
        <v>108</v>
      </c>
      <c r="E5442" s="0"/>
    </row>
    <row r="5443" customFormat="false" ht="14.65" hidden="false" customHeight="false" outlineLevel="0" collapsed="false">
      <c r="A5443" s="0" t="n">
        <v>14325</v>
      </c>
      <c r="B5443" s="0" t="s">
        <v>78</v>
      </c>
    </row>
    <row r="5444" customFormat="false" ht="14.65" hidden="false" customHeight="false" outlineLevel="0" collapsed="false">
      <c r="A5444" s="0" t="n">
        <v>14332</v>
      </c>
      <c r="B5444" s="0" t="s">
        <v>109</v>
      </c>
    </row>
    <row r="5445" customFormat="false" ht="14.65" hidden="false" customHeight="false" outlineLevel="0" collapsed="false">
      <c r="A5445" s="0" t="n">
        <v>14340</v>
      </c>
      <c r="B5445" s="0" t="s">
        <v>110</v>
      </c>
    </row>
    <row r="5446" customFormat="false" ht="14.65" hidden="false" customHeight="false" outlineLevel="0" collapsed="false">
      <c r="A5446" s="0" t="n">
        <v>14350</v>
      </c>
      <c r="B5446" s="0" t="s">
        <v>111</v>
      </c>
      <c r="E5446" s="0"/>
    </row>
    <row r="5447" customFormat="false" ht="14.65" hidden="false" customHeight="false" outlineLevel="0" collapsed="false">
      <c r="A5447" s="0" t="n">
        <v>14350</v>
      </c>
      <c r="B5447" s="0" t="s">
        <v>112</v>
      </c>
    </row>
    <row r="5448" customFormat="false" ht="14.65" hidden="false" customHeight="false" outlineLevel="0" collapsed="false">
      <c r="A5448" s="0" t="n">
        <v>14350</v>
      </c>
      <c r="B5448" s="0" t="s">
        <v>113</v>
      </c>
      <c r="E5448" s="0"/>
    </row>
    <row r="5449" customFormat="false" ht="14.65" hidden="false" customHeight="false" outlineLevel="0" collapsed="false">
      <c r="A5449" s="0" t="n">
        <v>14350</v>
      </c>
      <c r="B5449" s="0" t="s">
        <v>114</v>
      </c>
      <c r="E5449" s="0"/>
    </row>
    <row r="5450" customFormat="false" ht="14.65" hidden="false" customHeight="false" outlineLevel="0" collapsed="false">
      <c r="A5450" s="0" t="n">
        <v>14350</v>
      </c>
      <c r="B5450" s="0" t="s">
        <v>115</v>
      </c>
    </row>
    <row r="5451" customFormat="false" ht="14.65" hidden="false" customHeight="false" outlineLevel="0" collapsed="false">
      <c r="A5451" s="0" t="n">
        <v>14357</v>
      </c>
      <c r="B5451" s="0" t="s">
        <v>116</v>
      </c>
    </row>
    <row r="5452" customFormat="false" ht="14.65" hidden="false" customHeight="false" outlineLevel="0" collapsed="false">
      <c r="A5452" s="0" t="n">
        <v>14360</v>
      </c>
      <c r="B5452" s="0" t="s">
        <v>117</v>
      </c>
      <c r="E5452" s="0"/>
    </row>
    <row r="5453" customFormat="false" ht="14.65" hidden="false" customHeight="false" outlineLevel="0" collapsed="false">
      <c r="A5453" s="0" t="n">
        <v>14368</v>
      </c>
      <c r="B5453" s="0" t="s">
        <v>118</v>
      </c>
    </row>
    <row r="5454" customFormat="false" ht="14.65" hidden="false" customHeight="false" outlineLevel="0" collapsed="false">
      <c r="A5454" s="0" t="n">
        <v>14368</v>
      </c>
      <c r="B5454" s="0" t="s">
        <v>119</v>
      </c>
    </row>
    <row r="5455" customFormat="false" ht="14.65" hidden="false" customHeight="false" outlineLevel="0" collapsed="false">
      <c r="A5455" s="0" t="n">
        <v>14368</v>
      </c>
      <c r="B5455" s="0" t="s">
        <v>120</v>
      </c>
      <c r="E5455" s="0"/>
    </row>
    <row r="5456" customFormat="false" ht="14.65" hidden="false" customHeight="false" outlineLevel="0" collapsed="false">
      <c r="A5456" s="0" t="n">
        <v>14374</v>
      </c>
      <c r="B5456" s="0" t="s">
        <v>121</v>
      </c>
      <c r="E5456" s="0"/>
    </row>
    <row r="5457" customFormat="false" ht="14.65" hidden="false" customHeight="false" outlineLevel="0" collapsed="false">
      <c r="A5457" s="0" t="n">
        <v>14375</v>
      </c>
      <c r="B5457" s="0" t="s">
        <v>122</v>
      </c>
      <c r="E5457" s="0"/>
    </row>
    <row r="5458" customFormat="false" ht="14.65" hidden="false" customHeight="false" outlineLevel="0" collapsed="false">
      <c r="A5458" s="0" t="n">
        <v>14375</v>
      </c>
      <c r="B5458" s="0" t="s">
        <v>59</v>
      </c>
    </row>
    <row r="5459" customFormat="false" ht="14.65" hidden="false" customHeight="false" outlineLevel="0" collapsed="false">
      <c r="A5459" s="0" t="n">
        <v>14375</v>
      </c>
      <c r="B5459" s="0" t="s">
        <v>123</v>
      </c>
    </row>
    <row r="5460" customFormat="false" ht="14.65" hidden="false" customHeight="false" outlineLevel="0" collapsed="false">
      <c r="A5460" s="0" t="n">
        <v>14375</v>
      </c>
      <c r="B5460" s="0" t="s">
        <v>22</v>
      </c>
    </row>
    <row r="5461" customFormat="false" ht="14.65" hidden="false" customHeight="false" outlineLevel="0" collapsed="false">
      <c r="A5461" s="0" t="n">
        <v>14375</v>
      </c>
      <c r="B5461" s="0" t="s">
        <v>65</v>
      </c>
    </row>
    <row r="5462" customFormat="false" ht="14.65" hidden="false" customHeight="false" outlineLevel="0" collapsed="false">
      <c r="A5462" s="0" t="n">
        <v>14376.5</v>
      </c>
      <c r="B5462" s="0" t="s">
        <v>124</v>
      </c>
    </row>
    <row r="5463" customFormat="false" ht="14.65" hidden="false" customHeight="false" outlineLevel="0" collapsed="false">
      <c r="A5463" s="0" t="n">
        <v>14376.5</v>
      </c>
      <c r="B5463" s="0" t="s">
        <v>125</v>
      </c>
      <c r="E5463" s="0"/>
    </row>
    <row r="5464" customFormat="false" ht="14.65" hidden="false" customHeight="false" outlineLevel="0" collapsed="false">
      <c r="A5464" s="0" t="n">
        <v>14385</v>
      </c>
      <c r="B5464" s="0" t="s">
        <v>66</v>
      </c>
      <c r="E5464" s="0"/>
    </row>
    <row r="5465" customFormat="false" ht="14.65" hidden="false" customHeight="false" outlineLevel="0" collapsed="false">
      <c r="A5465" s="0" t="n">
        <v>14399</v>
      </c>
      <c r="B5465" s="0" t="s">
        <v>126</v>
      </c>
      <c r="E5465" s="0"/>
    </row>
    <row r="5466" customFormat="false" ht="14.65" hidden="false" customHeight="false" outlineLevel="0" collapsed="false">
      <c r="A5466" s="0" t="n">
        <v>14400</v>
      </c>
      <c r="B5466" s="0" t="s">
        <v>111</v>
      </c>
      <c r="E5466" s="0"/>
    </row>
    <row r="5467" customFormat="false" ht="14.65" hidden="false" customHeight="false" outlineLevel="0" collapsed="false">
      <c r="A5467" s="0" t="n">
        <v>14400</v>
      </c>
      <c r="B5467" s="0" t="s">
        <v>112</v>
      </c>
    </row>
    <row r="5468" customFormat="false" ht="14.65" hidden="false" customHeight="false" outlineLevel="0" collapsed="false">
      <c r="A5468" s="0" t="n">
        <v>14400</v>
      </c>
      <c r="B5468" s="0" t="s">
        <v>113</v>
      </c>
    </row>
    <row r="5469" customFormat="false" ht="14.65" hidden="false" customHeight="false" outlineLevel="0" collapsed="false">
      <c r="A5469" s="0" t="n">
        <v>14400</v>
      </c>
      <c r="B5469" s="0" t="s">
        <v>127</v>
      </c>
    </row>
    <row r="5470" customFormat="false" ht="14.65" hidden="false" customHeight="false" outlineLevel="0" collapsed="false">
      <c r="A5470" s="0" t="n">
        <v>14400</v>
      </c>
      <c r="B5470" s="0" t="s">
        <v>128</v>
      </c>
    </row>
    <row r="5471" customFormat="false" ht="14.65" hidden="false" customHeight="false" outlineLevel="0" collapsed="false">
      <c r="A5471" s="0" t="n">
        <v>14410</v>
      </c>
      <c r="B5471" s="0" t="s">
        <v>129</v>
      </c>
    </row>
    <row r="5472" customFormat="false" ht="14.65" hidden="false" customHeight="false" outlineLevel="0" collapsed="false">
      <c r="A5472" s="0" t="n">
        <v>14412</v>
      </c>
      <c r="B5472" s="0" t="s">
        <v>130</v>
      </c>
      <c r="E5472" s="0"/>
      <c r="F5472" s="1"/>
      <c r="G5472" s="0"/>
    </row>
    <row r="5473" customFormat="false" ht="14.65" hidden="false" customHeight="false" outlineLevel="0" collapsed="false">
      <c r="A5473" s="0" t="n">
        <v>14425</v>
      </c>
      <c r="B5473" s="0" t="s">
        <v>58</v>
      </c>
    </row>
    <row r="5474" customFormat="false" ht="14.65" hidden="false" customHeight="false" outlineLevel="0" collapsed="false">
      <c r="A5474" s="0" t="n">
        <v>14425</v>
      </c>
      <c r="B5474" s="0" t="s">
        <v>131</v>
      </c>
      <c r="E5474" s="0"/>
    </row>
    <row r="5475" customFormat="false" ht="14.65" hidden="false" customHeight="false" outlineLevel="0" collapsed="false">
      <c r="A5475" s="0" t="n">
        <v>14425</v>
      </c>
      <c r="B5475" s="0" t="s">
        <v>59</v>
      </c>
    </row>
    <row r="5476" customFormat="false" ht="14.65" hidden="false" customHeight="false" outlineLevel="0" collapsed="false">
      <c r="A5476" s="0" t="n">
        <v>14425</v>
      </c>
      <c r="B5476" s="0" t="s">
        <v>123</v>
      </c>
      <c r="E5476" s="0"/>
    </row>
    <row r="5477" customFormat="false" ht="14.65" hidden="false" customHeight="false" outlineLevel="0" collapsed="false">
      <c r="A5477" s="0" t="n">
        <v>14425</v>
      </c>
      <c r="B5477" s="0" t="s">
        <v>22</v>
      </c>
    </row>
    <row r="5478" customFormat="false" ht="14.65" hidden="false" customHeight="false" outlineLevel="0" collapsed="false">
      <c r="A5478" s="0" t="n">
        <v>14425</v>
      </c>
      <c r="B5478" s="0" t="s">
        <v>132</v>
      </c>
      <c r="E5478" s="0"/>
    </row>
    <row r="5479" customFormat="false" ht="14.65" hidden="false" customHeight="false" outlineLevel="0" collapsed="false">
      <c r="A5479" s="0" t="n">
        <v>14425</v>
      </c>
      <c r="B5479" s="0" t="s">
        <v>133</v>
      </c>
      <c r="E5479" s="0"/>
    </row>
    <row r="5480" customFormat="false" ht="14.65" hidden="false" customHeight="false" outlineLevel="0" collapsed="false">
      <c r="A5480" s="0" t="n">
        <v>14425</v>
      </c>
      <c r="B5480" s="0" t="s">
        <v>134</v>
      </c>
      <c r="E5480" s="0"/>
    </row>
    <row r="5481" customFormat="false" ht="14.65" hidden="false" customHeight="false" outlineLevel="0" collapsed="false">
      <c r="A5481" s="0" t="n">
        <v>14435</v>
      </c>
      <c r="B5481" s="0" t="s">
        <v>135</v>
      </c>
      <c r="E5481" s="0"/>
    </row>
    <row r="5482" customFormat="false" ht="14.65" hidden="false" customHeight="false" outlineLevel="0" collapsed="false">
      <c r="A5482" s="0" t="n">
        <v>14444</v>
      </c>
      <c r="B5482" s="0" t="s">
        <v>136</v>
      </c>
    </row>
    <row r="5483" customFormat="false" ht="14.65" hidden="false" customHeight="false" outlineLevel="0" collapsed="false">
      <c r="A5483" s="0" t="n">
        <v>14450</v>
      </c>
      <c r="B5483" s="0" t="s">
        <v>3</v>
      </c>
    </row>
    <row r="5484" customFormat="false" ht="14.65" hidden="false" customHeight="false" outlineLevel="0" collapsed="false">
      <c r="A5484" s="0" t="n">
        <v>14450</v>
      </c>
      <c r="B5484" s="0" t="s">
        <v>4</v>
      </c>
      <c r="E5484" s="0"/>
    </row>
    <row r="5485" customFormat="false" ht="14.65" hidden="false" customHeight="false" outlineLevel="0" collapsed="false">
      <c r="A5485" s="0" t="n">
        <v>14450</v>
      </c>
      <c r="B5485" s="0" t="s">
        <v>5</v>
      </c>
      <c r="E5485" s="0"/>
    </row>
    <row r="5486" customFormat="false" ht="14.65" hidden="false" customHeight="false" outlineLevel="0" collapsed="false">
      <c r="A5486" s="0" t="n">
        <v>14450</v>
      </c>
      <c r="B5486" s="0" t="s">
        <v>6</v>
      </c>
    </row>
    <row r="5487" customFormat="false" ht="14.65" hidden="false" customHeight="false" outlineLevel="0" collapsed="false">
      <c r="A5487" s="0" t="n">
        <v>14450</v>
      </c>
      <c r="B5487" s="0" t="s">
        <v>7</v>
      </c>
      <c r="C5487" s="0" t="s">
        <v>8</v>
      </c>
    </row>
    <row r="5488" customFormat="false" ht="14.65" hidden="false" customHeight="false" outlineLevel="0" collapsed="false">
      <c r="A5488" s="0" t="n">
        <v>14450</v>
      </c>
      <c r="B5488" s="0" t="s">
        <v>9</v>
      </c>
      <c r="E5488" s="0"/>
    </row>
    <row r="5489" customFormat="false" ht="14.65" hidden="false" customHeight="false" outlineLevel="0" collapsed="false">
      <c r="A5489" s="0" t="n">
        <v>14450</v>
      </c>
      <c r="B5489" s="0" t="s">
        <v>254</v>
      </c>
    </row>
    <row r="5490" customFormat="false" ht="14.65" hidden="false" customHeight="false" outlineLevel="0" collapsed="false">
      <c r="A5490" s="0" t="n">
        <v>14450</v>
      </c>
      <c r="B5490" s="0" t="s">
        <v>12</v>
      </c>
    </row>
    <row r="5491" customFormat="false" ht="14.65" hidden="false" customHeight="false" outlineLevel="0" collapsed="false">
      <c r="A5491" s="0" t="n">
        <v>14457</v>
      </c>
      <c r="B5491" s="0" t="s">
        <v>13</v>
      </c>
      <c r="E5491" s="0"/>
    </row>
    <row r="5492" customFormat="false" ht="14.65" hidden="false" customHeight="false" outlineLevel="0" collapsed="false">
      <c r="A5492" s="0" t="n">
        <v>14460</v>
      </c>
      <c r="B5492" s="0" t="s">
        <v>14</v>
      </c>
    </row>
    <row r="5493" customFormat="false" ht="14.65" hidden="false" customHeight="false" outlineLevel="0" collapsed="false">
      <c r="A5493" s="0" t="n">
        <v>14473</v>
      </c>
      <c r="B5493" s="0" t="s">
        <v>13</v>
      </c>
    </row>
    <row r="5494" customFormat="false" ht="14.65" hidden="false" customHeight="false" outlineLevel="0" collapsed="false">
      <c r="A5494" s="0" t="n">
        <v>14475</v>
      </c>
      <c r="B5494" s="0" t="s">
        <v>3</v>
      </c>
      <c r="E5494" s="0"/>
    </row>
    <row r="5495" customFormat="false" ht="14.65" hidden="false" customHeight="false" outlineLevel="0" collapsed="false">
      <c r="A5495" s="0" t="n">
        <v>14475</v>
      </c>
      <c r="B5495" s="0" t="s">
        <v>16</v>
      </c>
    </row>
    <row r="5496" customFormat="false" ht="14.65" hidden="false" customHeight="false" outlineLevel="0" collapsed="false">
      <c r="A5496" s="0" t="n">
        <v>14475</v>
      </c>
      <c r="B5496" s="0" t="s">
        <v>6</v>
      </c>
    </row>
    <row r="5497" customFormat="false" ht="14.65" hidden="false" customHeight="false" outlineLevel="0" collapsed="false">
      <c r="A5497" s="0" t="n">
        <v>14475</v>
      </c>
      <c r="B5497" s="0" t="s">
        <v>17</v>
      </c>
      <c r="E5497" s="0"/>
    </row>
    <row r="5498" customFormat="false" ht="14.65" hidden="false" customHeight="false" outlineLevel="0" collapsed="false">
      <c r="A5498" s="0" t="n">
        <v>14475</v>
      </c>
      <c r="B5498" s="0" t="s">
        <v>19</v>
      </c>
      <c r="E5498" s="0"/>
    </row>
    <row r="5499" customFormat="false" ht="14.65" hidden="false" customHeight="false" outlineLevel="0" collapsed="false">
      <c r="A5499" s="0" t="n">
        <v>14480</v>
      </c>
      <c r="B5499" s="0" t="s">
        <v>20</v>
      </c>
    </row>
    <row r="5500" customFormat="false" ht="14.65" hidden="false" customHeight="false" outlineLevel="0" collapsed="false">
      <c r="A5500" s="0" t="n">
        <v>14490</v>
      </c>
      <c r="B5500" s="0" t="s">
        <v>21</v>
      </c>
    </row>
    <row r="5501" customFormat="false" ht="14.65" hidden="false" customHeight="false" outlineLevel="0" collapsed="false">
      <c r="A5501" s="0" t="n">
        <v>14500</v>
      </c>
      <c r="B5501" s="0" t="s">
        <v>3</v>
      </c>
    </row>
    <row r="5502" customFormat="false" ht="14.65" hidden="false" customHeight="false" outlineLevel="0" collapsed="false">
      <c r="A5502" s="0" t="n">
        <v>14500</v>
      </c>
      <c r="B5502" s="0" t="s">
        <v>22</v>
      </c>
      <c r="E5502" s="0"/>
    </row>
    <row r="5503" customFormat="false" ht="14.65" hidden="false" customHeight="false" outlineLevel="0" collapsed="false">
      <c r="A5503" s="0" t="n">
        <v>14500</v>
      </c>
      <c r="B5503" s="0" t="s">
        <v>23</v>
      </c>
    </row>
    <row r="5504" customFormat="false" ht="14.65" hidden="false" customHeight="false" outlineLevel="0" collapsed="false">
      <c r="A5504" s="0" t="n">
        <v>14500</v>
      </c>
      <c r="B5504" s="0" t="s">
        <v>24</v>
      </c>
    </row>
    <row r="5505" customFormat="false" ht="14.65" hidden="false" customHeight="false" outlineLevel="0" collapsed="false">
      <c r="A5505" s="0" t="n">
        <v>14500</v>
      </c>
      <c r="B5505" s="0" t="s">
        <v>25</v>
      </c>
      <c r="E5505" s="0"/>
    </row>
    <row r="5506" customFormat="false" ht="14.65" hidden="false" customHeight="false" outlineLevel="0" collapsed="false">
      <c r="A5506" s="0" t="n">
        <v>14515</v>
      </c>
      <c r="B5506" s="0" t="s">
        <v>27</v>
      </c>
      <c r="E5506" s="0"/>
    </row>
    <row r="5507" customFormat="false" ht="14.65" hidden="false" customHeight="false" outlineLevel="0" collapsed="false">
      <c r="A5507" s="0" t="n">
        <v>14515</v>
      </c>
      <c r="B5507" s="0" t="s">
        <v>28</v>
      </c>
      <c r="E5507" s="0"/>
    </row>
    <row r="5508" customFormat="false" ht="14.65" hidden="false" customHeight="false" outlineLevel="0" collapsed="false">
      <c r="A5508" s="0" t="n">
        <v>14520</v>
      </c>
      <c r="B5508" s="0" t="s">
        <v>66</v>
      </c>
    </row>
    <row r="5509" customFormat="false" ht="14.65" hidden="false" customHeight="false" outlineLevel="0" collapsed="false">
      <c r="A5509" s="0" t="n">
        <v>14520</v>
      </c>
      <c r="B5509" s="0" t="s">
        <v>29</v>
      </c>
    </row>
    <row r="5510" customFormat="false" ht="14.65" hidden="false" customHeight="false" outlineLevel="0" collapsed="false">
      <c r="A5510" s="0" t="n">
        <v>14525</v>
      </c>
      <c r="B5510" s="0" t="s">
        <v>30</v>
      </c>
      <c r="E5510" s="0"/>
    </row>
    <row r="5511" customFormat="false" ht="14.65" hidden="false" customHeight="false" outlineLevel="0" collapsed="false">
      <c r="A5511" s="0" t="n">
        <v>14525</v>
      </c>
      <c r="B5511" s="0" t="s">
        <v>31</v>
      </c>
    </row>
    <row r="5512" customFormat="false" ht="14.65" hidden="false" customHeight="false" outlineLevel="0" collapsed="false">
      <c r="A5512" s="0" t="n">
        <v>14525</v>
      </c>
      <c r="B5512" s="0" t="s">
        <v>32</v>
      </c>
    </row>
    <row r="5513" customFormat="false" ht="14.65" hidden="false" customHeight="false" outlineLevel="0" collapsed="false">
      <c r="A5513" s="0" t="n">
        <v>14525</v>
      </c>
      <c r="B5513" s="0" t="s">
        <v>34</v>
      </c>
    </row>
    <row r="5514" customFormat="false" ht="14.65" hidden="false" customHeight="false" outlineLevel="0" collapsed="false">
      <c r="A5514" s="0" t="n">
        <v>14525</v>
      </c>
      <c r="B5514" s="0" t="s">
        <v>35</v>
      </c>
    </row>
    <row r="5515" customFormat="false" ht="14.65" hidden="false" customHeight="false" outlineLevel="0" collapsed="false">
      <c r="A5515" s="0" t="n">
        <v>14532</v>
      </c>
      <c r="B5515" s="0" t="s">
        <v>36</v>
      </c>
      <c r="E5515" s="0"/>
    </row>
    <row r="5516" customFormat="false" ht="14.65" hidden="false" customHeight="false" outlineLevel="0" collapsed="false">
      <c r="A5516" s="0" t="n">
        <v>14535</v>
      </c>
      <c r="B5516" s="0" t="s">
        <v>37</v>
      </c>
    </row>
    <row r="5517" customFormat="false" ht="14.65" hidden="false" customHeight="false" outlineLevel="0" collapsed="false">
      <c r="A5517" s="0" t="n">
        <v>14550</v>
      </c>
      <c r="B5517" s="0" t="s">
        <v>38</v>
      </c>
      <c r="E5517" s="0"/>
    </row>
    <row r="5518" customFormat="false" ht="14.65" hidden="false" customHeight="false" outlineLevel="0" collapsed="false">
      <c r="A5518" s="0" t="n">
        <v>14550</v>
      </c>
      <c r="B5518" s="0" t="s">
        <v>39</v>
      </c>
      <c r="E5518" s="0"/>
    </row>
    <row r="5519" customFormat="false" ht="14.65" hidden="false" customHeight="false" outlineLevel="0" collapsed="false">
      <c r="A5519" s="0" t="n">
        <v>14550</v>
      </c>
      <c r="B5519" s="0" t="s">
        <v>40</v>
      </c>
    </row>
    <row r="5520" customFormat="false" ht="14.65" hidden="false" customHeight="false" outlineLevel="0" collapsed="false">
      <c r="A5520" s="0" t="n">
        <v>14550</v>
      </c>
      <c r="B5520" s="0" t="s">
        <v>41</v>
      </c>
    </row>
    <row r="5521" customFormat="false" ht="14.65" hidden="false" customHeight="false" outlineLevel="0" collapsed="false">
      <c r="A5521" s="0" t="n">
        <v>14550</v>
      </c>
      <c r="B5521" s="0" t="s">
        <v>9</v>
      </c>
      <c r="E5521" s="0"/>
    </row>
    <row r="5522" customFormat="false" ht="14.65" hidden="false" customHeight="false" outlineLevel="0" collapsed="false">
      <c r="A5522" s="0" t="n">
        <v>14555</v>
      </c>
      <c r="B5522" s="0" t="s">
        <v>42</v>
      </c>
    </row>
    <row r="5523" customFormat="false" ht="14.65" hidden="false" customHeight="false" outlineLevel="0" collapsed="false">
      <c r="A5523" s="0" t="n">
        <v>14555</v>
      </c>
      <c r="B5523" s="0" t="s">
        <v>43</v>
      </c>
    </row>
    <row r="5524" customFormat="false" ht="14.65" hidden="false" customHeight="false" outlineLevel="0" collapsed="false">
      <c r="A5524" s="0" t="n">
        <v>14560</v>
      </c>
      <c r="B5524" s="0" t="s">
        <v>17</v>
      </c>
    </row>
    <row r="5525" customFormat="false" ht="14.65" hidden="false" customHeight="false" outlineLevel="0" collapsed="false">
      <c r="A5525" s="0" t="n">
        <v>14565</v>
      </c>
      <c r="B5525" s="0" t="s">
        <v>44</v>
      </c>
    </row>
    <row r="5526" customFormat="false" ht="14.65" hidden="false" customHeight="false" outlineLevel="0" collapsed="false">
      <c r="A5526" s="0" t="n">
        <v>14574</v>
      </c>
      <c r="B5526" s="0" t="s">
        <v>45</v>
      </c>
    </row>
    <row r="5527" customFormat="false" ht="14.65" hidden="false" customHeight="false" outlineLevel="0" collapsed="false">
      <c r="A5527" s="0" t="n">
        <v>14574</v>
      </c>
      <c r="B5527" s="0" t="s">
        <v>46</v>
      </c>
    </row>
    <row r="5528" customFormat="false" ht="14.65" hidden="false" customHeight="false" outlineLevel="0" collapsed="false">
      <c r="A5528" s="0" t="n">
        <v>14575</v>
      </c>
      <c r="B5528" s="0" t="s">
        <v>47</v>
      </c>
      <c r="E5528" s="0"/>
    </row>
    <row r="5529" customFormat="false" ht="14.65" hidden="false" customHeight="false" outlineLevel="0" collapsed="false">
      <c r="A5529" s="0" t="n">
        <v>14575</v>
      </c>
      <c r="B5529" s="0" t="s">
        <v>48</v>
      </c>
      <c r="E5529" s="0"/>
    </row>
    <row r="5530" customFormat="false" ht="14.65" hidden="false" customHeight="false" outlineLevel="0" collapsed="false">
      <c r="A5530" s="0" t="n">
        <v>14575</v>
      </c>
      <c r="B5530" s="0" t="s">
        <v>49</v>
      </c>
    </row>
    <row r="5531" customFormat="false" ht="14.65" hidden="false" customHeight="false" outlineLevel="0" collapsed="false">
      <c r="A5531" s="0" t="n">
        <v>14575</v>
      </c>
      <c r="B5531" s="0" t="s">
        <v>50</v>
      </c>
    </row>
    <row r="5532" customFormat="false" ht="14.65" hidden="false" customHeight="false" outlineLevel="0" collapsed="false">
      <c r="A5532" s="0" t="n">
        <v>14575</v>
      </c>
      <c r="B5532" s="0" t="s">
        <v>51</v>
      </c>
    </row>
    <row r="5533" customFormat="false" ht="14.65" hidden="false" customHeight="false" outlineLevel="0" collapsed="false">
      <c r="A5533" s="0" t="n">
        <v>14576</v>
      </c>
      <c r="B5533" s="0" t="s">
        <v>52</v>
      </c>
    </row>
    <row r="5534" customFormat="false" ht="14.65" hidden="false" customHeight="false" outlineLevel="0" collapsed="false">
      <c r="A5534" s="0" t="n">
        <v>14585</v>
      </c>
      <c r="B5534" s="0" t="s">
        <v>53</v>
      </c>
    </row>
    <row r="5535" customFormat="false" ht="14.65" hidden="false" customHeight="false" outlineLevel="0" collapsed="false">
      <c r="A5535" s="0" t="n">
        <v>14589</v>
      </c>
      <c r="B5535" s="0" t="s">
        <v>54</v>
      </c>
    </row>
    <row r="5536" customFormat="false" ht="14.65" hidden="false" customHeight="false" outlineLevel="0" collapsed="false">
      <c r="A5536" s="0" t="n">
        <v>14599</v>
      </c>
      <c r="B5536" s="0" t="s">
        <v>55</v>
      </c>
    </row>
    <row r="5537" customFormat="false" ht="14.65" hidden="false" customHeight="false" outlineLevel="0" collapsed="false">
      <c r="A5537" s="0" t="n">
        <v>14599</v>
      </c>
      <c r="B5537" s="0" t="s">
        <v>56</v>
      </c>
      <c r="E5537" s="0"/>
    </row>
    <row r="5538" customFormat="false" ht="14.65" hidden="false" customHeight="false" outlineLevel="0" collapsed="false">
      <c r="A5538" s="0" t="n">
        <v>14599</v>
      </c>
      <c r="B5538" s="0" t="s">
        <v>57</v>
      </c>
      <c r="E5538" s="0"/>
    </row>
    <row r="5539" customFormat="false" ht="14.65" hidden="false" customHeight="false" outlineLevel="0" collapsed="false">
      <c r="A5539" s="0" t="n">
        <v>14600</v>
      </c>
      <c r="B5539" s="0" t="s">
        <v>58</v>
      </c>
    </row>
    <row r="5540" customFormat="false" ht="14.65" hidden="false" customHeight="false" outlineLevel="0" collapsed="false">
      <c r="A5540" s="0" t="n">
        <v>14600</v>
      </c>
      <c r="B5540" s="0" t="s">
        <v>59</v>
      </c>
      <c r="E5540" s="0"/>
    </row>
    <row r="5541" customFormat="false" ht="14.65" hidden="false" customHeight="false" outlineLevel="0" collapsed="false">
      <c r="A5541" s="0" t="n">
        <v>14600</v>
      </c>
      <c r="B5541" s="0" t="s">
        <v>5</v>
      </c>
    </row>
    <row r="5542" customFormat="false" ht="14.65" hidden="false" customHeight="false" outlineLevel="0" collapsed="false">
      <c r="A5542" s="0" t="n">
        <v>14600</v>
      </c>
      <c r="B5542" s="0" t="s">
        <v>60</v>
      </c>
    </row>
    <row r="5543" customFormat="false" ht="14.65" hidden="false" customHeight="false" outlineLevel="0" collapsed="false">
      <c r="A5543" s="0" t="n">
        <v>14600</v>
      </c>
      <c r="B5543" s="0" t="s">
        <v>61</v>
      </c>
      <c r="E5543" s="0"/>
    </row>
    <row r="5544" customFormat="false" ht="14.65" hidden="false" customHeight="false" outlineLevel="0" collapsed="false">
      <c r="A5544" s="0" t="n">
        <v>14600</v>
      </c>
      <c r="B5544" s="0" t="s">
        <v>62</v>
      </c>
    </row>
    <row r="5545" customFormat="false" ht="14.65" hidden="false" customHeight="false" outlineLevel="0" collapsed="false">
      <c r="A5545" s="0" t="n">
        <v>14600</v>
      </c>
      <c r="B5545" s="0" t="s">
        <v>63</v>
      </c>
    </row>
    <row r="5546" customFormat="false" ht="14.65" hidden="false" customHeight="false" outlineLevel="0" collapsed="false">
      <c r="A5546" s="0" t="n">
        <v>14600</v>
      </c>
      <c r="B5546" s="0" t="s">
        <v>64</v>
      </c>
    </row>
    <row r="5547" customFormat="false" ht="14.65" hidden="false" customHeight="false" outlineLevel="0" collapsed="false">
      <c r="A5547" s="0" t="n">
        <v>14600</v>
      </c>
      <c r="B5547" s="0" t="s">
        <v>65</v>
      </c>
    </row>
    <row r="5548" customFormat="false" ht="14.65" hidden="false" customHeight="false" outlineLevel="0" collapsed="false">
      <c r="A5548" s="0" t="n">
        <v>14615</v>
      </c>
      <c r="B5548" s="0" t="s">
        <v>66</v>
      </c>
      <c r="E5548" s="0"/>
    </row>
    <row r="5549" customFormat="false" ht="14.65" hidden="false" customHeight="false" outlineLevel="0" collapsed="false">
      <c r="A5549" s="0" t="n">
        <v>14615</v>
      </c>
      <c r="B5549" s="0" t="s">
        <v>67</v>
      </c>
      <c r="E5549" s="0"/>
    </row>
    <row r="5550" customFormat="false" ht="14.65" hidden="false" customHeight="false" outlineLevel="0" collapsed="false">
      <c r="A5550" s="0" t="n">
        <v>14615</v>
      </c>
      <c r="B5550" s="0" t="s">
        <v>68</v>
      </c>
    </row>
    <row r="5551" customFormat="false" ht="14.65" hidden="false" customHeight="false" outlineLevel="0" collapsed="false">
      <c r="A5551" s="0" t="n">
        <v>14615</v>
      </c>
      <c r="B5551" s="0" t="s">
        <v>69</v>
      </c>
      <c r="E5551" s="0"/>
    </row>
    <row r="5552" customFormat="false" ht="14.65" hidden="false" customHeight="false" outlineLevel="0" collapsed="false">
      <c r="A5552" s="0" t="n">
        <v>14625</v>
      </c>
      <c r="B5552" s="0" t="s">
        <v>30</v>
      </c>
    </row>
    <row r="5553" customFormat="false" ht="14.65" hidden="false" customHeight="false" outlineLevel="0" collapsed="false">
      <c r="A5553" s="0" t="n">
        <v>14625</v>
      </c>
      <c r="B5553" s="0" t="s">
        <v>70</v>
      </c>
      <c r="E5553" s="0"/>
    </row>
    <row r="5554" customFormat="false" ht="14.65" hidden="false" customHeight="false" outlineLevel="0" collapsed="false">
      <c r="A5554" s="0" t="n">
        <v>14625</v>
      </c>
      <c r="B5554" s="0" t="s">
        <v>71</v>
      </c>
      <c r="E5554" s="0"/>
    </row>
    <row r="5555" customFormat="false" ht="14.65" hidden="false" customHeight="false" outlineLevel="0" collapsed="false">
      <c r="A5555" s="0" t="n">
        <v>14625</v>
      </c>
      <c r="B5555" s="0" t="s">
        <v>72</v>
      </c>
    </row>
    <row r="5556" customFormat="false" ht="14.65" hidden="false" customHeight="false" outlineLevel="0" collapsed="false">
      <c r="A5556" s="0" t="n">
        <v>14625</v>
      </c>
      <c r="B5556" s="0" t="s">
        <v>48</v>
      </c>
    </row>
    <row r="5557" customFormat="false" ht="14.65" hidden="false" customHeight="false" outlineLevel="0" collapsed="false">
      <c r="A5557" s="0" t="n">
        <v>14625</v>
      </c>
      <c r="B5557" s="0" t="s">
        <v>73</v>
      </c>
    </row>
    <row r="5558" customFormat="false" ht="14.65" hidden="false" customHeight="false" outlineLevel="0" collapsed="false">
      <c r="A5558" s="0" t="n">
        <v>14625</v>
      </c>
      <c r="B5558" s="0" t="s">
        <v>74</v>
      </c>
    </row>
    <row r="5559" customFormat="false" ht="14.65" hidden="false" customHeight="false" outlineLevel="0" collapsed="false">
      <c r="A5559" s="0" t="n">
        <v>14635</v>
      </c>
      <c r="B5559" s="0" t="s">
        <v>37</v>
      </c>
      <c r="E5559" s="0"/>
    </row>
    <row r="5560" customFormat="false" ht="14.65" hidden="false" customHeight="false" outlineLevel="0" collapsed="false">
      <c r="A5560" s="0" t="n">
        <v>14650</v>
      </c>
      <c r="B5560" s="0" t="s">
        <v>38</v>
      </c>
    </row>
    <row r="5561" customFormat="false" ht="14.65" hidden="false" customHeight="false" outlineLevel="0" collapsed="false">
      <c r="A5561" s="0" t="n">
        <v>14650</v>
      </c>
      <c r="B5561" s="0" t="s">
        <v>75</v>
      </c>
    </row>
    <row r="5562" customFormat="false" ht="14.65" hidden="false" customHeight="false" outlineLevel="0" collapsed="false">
      <c r="A5562" s="0" t="n">
        <v>14650</v>
      </c>
      <c r="B5562" s="0" t="s">
        <v>76</v>
      </c>
    </row>
    <row r="5563" customFormat="false" ht="14.65" hidden="false" customHeight="false" outlineLevel="0" collapsed="false">
      <c r="A5563" s="0" t="n">
        <v>14650</v>
      </c>
      <c r="B5563" s="0" t="s">
        <v>77</v>
      </c>
    </row>
    <row r="5564" customFormat="false" ht="14.65" hidden="false" customHeight="false" outlineLevel="0" collapsed="false">
      <c r="A5564" s="0" t="n">
        <v>14650</v>
      </c>
      <c r="B5564" s="0" t="s">
        <v>40</v>
      </c>
      <c r="E5564" s="0"/>
    </row>
    <row r="5565" customFormat="false" ht="14.65" hidden="false" customHeight="false" outlineLevel="0" collapsed="false">
      <c r="A5565" s="0" t="n">
        <v>14650</v>
      </c>
      <c r="B5565" s="0" t="s">
        <v>78</v>
      </c>
    </row>
    <row r="5566" customFormat="false" ht="14.65" hidden="false" customHeight="false" outlineLevel="0" collapsed="false">
      <c r="A5566" s="0" t="n">
        <v>14669</v>
      </c>
      <c r="B5566" s="0" t="s">
        <v>79</v>
      </c>
    </row>
    <row r="5567" customFormat="false" ht="14.65" hidden="false" customHeight="false" outlineLevel="0" collapsed="false">
      <c r="A5567" s="0" t="n">
        <v>14669</v>
      </c>
      <c r="B5567" s="0" t="s">
        <v>80</v>
      </c>
    </row>
    <row r="5568" customFormat="false" ht="14.65" hidden="false" customHeight="false" outlineLevel="0" collapsed="false">
      <c r="A5568" s="0" t="n">
        <v>14669</v>
      </c>
      <c r="B5568" s="0" t="s">
        <v>81</v>
      </c>
      <c r="E5568" s="0"/>
    </row>
    <row r="5569" customFormat="false" ht="14.65" hidden="false" customHeight="false" outlineLevel="0" collapsed="false">
      <c r="A5569" s="0" t="n">
        <v>14672</v>
      </c>
      <c r="B5569" s="0" t="s">
        <v>82</v>
      </c>
      <c r="E5569" s="0"/>
    </row>
    <row r="5570" customFormat="false" ht="14.65" hidden="false" customHeight="false" outlineLevel="0" collapsed="false">
      <c r="A5570" s="0" t="n">
        <v>14675</v>
      </c>
      <c r="B5570" s="0" t="s">
        <v>75</v>
      </c>
    </row>
    <row r="5571" customFormat="false" ht="14.65" hidden="false" customHeight="false" outlineLevel="0" collapsed="false">
      <c r="A5571" s="0" t="n">
        <v>14675</v>
      </c>
      <c r="B5571" s="0" t="s">
        <v>83</v>
      </c>
    </row>
    <row r="5572" customFormat="false" ht="14.65" hidden="false" customHeight="false" outlineLevel="0" collapsed="false">
      <c r="A5572" s="0" t="n">
        <v>14675</v>
      </c>
      <c r="B5572" s="0" t="s">
        <v>84</v>
      </c>
      <c r="E5572" s="0"/>
    </row>
    <row r="5573" customFormat="false" ht="14.65" hidden="false" customHeight="false" outlineLevel="0" collapsed="false">
      <c r="A5573" s="0" t="n">
        <v>14680</v>
      </c>
      <c r="B5573" s="0" t="s">
        <v>85</v>
      </c>
    </row>
    <row r="5574" customFormat="false" ht="14.65" hidden="false" customHeight="false" outlineLevel="0" collapsed="false">
      <c r="A5574" s="0" t="n">
        <v>14680</v>
      </c>
      <c r="B5574" s="0" t="s">
        <v>86</v>
      </c>
      <c r="E5574" s="0"/>
    </row>
    <row r="5575" customFormat="false" ht="14.65" hidden="false" customHeight="false" outlineLevel="0" collapsed="false">
      <c r="A5575" s="0" t="n">
        <v>14685</v>
      </c>
      <c r="B5575" s="0" t="s">
        <v>87</v>
      </c>
      <c r="E5575" s="0"/>
    </row>
    <row r="5576" customFormat="false" ht="14.65" hidden="false" customHeight="false" outlineLevel="0" collapsed="false">
      <c r="A5576" s="0" t="n">
        <v>14688</v>
      </c>
      <c r="B5576" s="0" t="s">
        <v>88</v>
      </c>
    </row>
    <row r="5577" customFormat="false" ht="14.65" hidden="false" customHeight="false" outlineLevel="0" collapsed="false">
      <c r="A5577" s="0" t="n">
        <v>14690</v>
      </c>
      <c r="B5577" s="0" t="s">
        <v>89</v>
      </c>
    </row>
    <row r="5578" customFormat="false" ht="14.65" hidden="false" customHeight="false" outlineLevel="0" collapsed="false">
      <c r="A5578" s="0" t="n">
        <v>14692</v>
      </c>
      <c r="B5578" s="0" t="s">
        <v>90</v>
      </c>
    </row>
    <row r="5579" customFormat="false" ht="14.65" hidden="false" customHeight="false" outlineLevel="0" collapsed="false">
      <c r="A5579" s="0" t="n">
        <v>14693</v>
      </c>
      <c r="B5579" s="0" t="s">
        <v>91</v>
      </c>
    </row>
    <row r="5580" customFormat="false" ht="14.65" hidden="false" customHeight="false" outlineLevel="0" collapsed="false">
      <c r="A5580" s="0" t="n">
        <v>14694</v>
      </c>
      <c r="B5580" s="0" t="s">
        <v>92</v>
      </c>
      <c r="E5580" s="0"/>
    </row>
    <row r="5581" customFormat="false" ht="14.65" hidden="false" customHeight="false" outlineLevel="0" collapsed="false">
      <c r="A5581" s="0" t="n">
        <v>14700</v>
      </c>
      <c r="B5581" s="0" t="s">
        <v>93</v>
      </c>
    </row>
    <row r="5582" customFormat="false" ht="14.65" hidden="false" customHeight="false" outlineLevel="0" collapsed="false">
      <c r="A5582" s="0" t="n">
        <v>14700</v>
      </c>
      <c r="B5582" s="0" t="s">
        <v>40</v>
      </c>
      <c r="E5582" s="0"/>
    </row>
    <row r="5583" customFormat="false" ht="14.65" hidden="false" customHeight="false" outlineLevel="0" collapsed="false">
      <c r="A5583" s="0" t="n">
        <v>14700</v>
      </c>
      <c r="B5583" s="0" t="s">
        <v>85</v>
      </c>
      <c r="E5583" s="0"/>
    </row>
    <row r="5584" customFormat="false" ht="14.65" hidden="false" customHeight="false" outlineLevel="0" collapsed="false">
      <c r="A5584" s="0" t="n">
        <v>14700</v>
      </c>
      <c r="B5584" s="0" t="s">
        <v>94</v>
      </c>
    </row>
    <row r="5585" customFormat="false" ht="14.65" hidden="false" customHeight="false" outlineLevel="0" collapsed="false">
      <c r="A5585" s="0" t="n">
        <v>14705</v>
      </c>
      <c r="B5585" s="0" t="s">
        <v>95</v>
      </c>
      <c r="E5585" s="0"/>
      <c r="F5585" s="1"/>
      <c r="G5585" s="0"/>
    </row>
    <row r="5586" customFormat="false" ht="14.65" hidden="false" customHeight="false" outlineLevel="0" collapsed="false">
      <c r="A5586" s="0" t="n">
        <v>14705</v>
      </c>
      <c r="B5586" s="0" t="s">
        <v>96</v>
      </c>
      <c r="E5586" s="0"/>
    </row>
    <row r="5587" customFormat="false" ht="14.65" hidden="false" customHeight="false" outlineLevel="0" collapsed="false">
      <c r="A5587" s="0" t="n">
        <v>14705</v>
      </c>
      <c r="B5587" s="0" t="s">
        <v>17</v>
      </c>
    </row>
    <row r="5588" customFormat="false" ht="14.65" hidden="false" customHeight="false" outlineLevel="0" collapsed="false">
      <c r="A5588" s="0" t="n">
        <v>14705</v>
      </c>
      <c r="B5588" s="0" t="s">
        <v>97</v>
      </c>
    </row>
    <row r="5589" customFormat="false" ht="14.65" hidden="false" customHeight="false" outlineLevel="0" collapsed="false">
      <c r="A5589" s="0" t="n">
        <v>14724</v>
      </c>
      <c r="B5589" s="0" t="s">
        <v>98</v>
      </c>
    </row>
    <row r="5590" customFormat="false" ht="14.65" hidden="false" customHeight="false" outlineLevel="0" collapsed="false">
      <c r="A5590" s="0" t="n">
        <v>14724</v>
      </c>
      <c r="B5590" s="0" t="s">
        <v>99</v>
      </c>
    </row>
    <row r="5591" customFormat="false" ht="14.65" hidden="false" customHeight="false" outlineLevel="0" collapsed="false">
      <c r="A5591" s="0" t="n">
        <v>14725</v>
      </c>
      <c r="B5591" s="0" t="s">
        <v>100</v>
      </c>
    </row>
    <row r="5592" customFormat="false" ht="14.65" hidden="false" customHeight="false" outlineLevel="0" collapsed="false">
      <c r="A5592" s="0" t="n">
        <v>14725</v>
      </c>
      <c r="B5592" s="0" t="s">
        <v>101</v>
      </c>
    </row>
    <row r="5593" customFormat="false" ht="14.65" hidden="false" customHeight="false" outlineLevel="0" collapsed="false">
      <c r="A5593" s="0" t="n">
        <v>14725</v>
      </c>
      <c r="B5593" s="0" t="s">
        <v>102</v>
      </c>
      <c r="E5593" s="0"/>
    </row>
    <row r="5594" customFormat="false" ht="14.65" hidden="false" customHeight="false" outlineLevel="0" collapsed="false">
      <c r="A5594" s="0" t="n">
        <v>14725</v>
      </c>
      <c r="B5594" s="0" t="s">
        <v>103</v>
      </c>
      <c r="E5594" s="0"/>
    </row>
    <row r="5595" customFormat="false" ht="14.65" hidden="false" customHeight="false" outlineLevel="0" collapsed="false">
      <c r="A5595" s="0" t="n">
        <v>14725</v>
      </c>
      <c r="B5595" s="0" t="s">
        <v>104</v>
      </c>
      <c r="E5595" s="0"/>
    </row>
    <row r="5596" customFormat="false" ht="14.65" hidden="false" customHeight="false" outlineLevel="0" collapsed="false">
      <c r="A5596" s="0" t="n">
        <v>14730</v>
      </c>
      <c r="B5596" s="0" t="s">
        <v>105</v>
      </c>
      <c r="E5596" s="0"/>
    </row>
    <row r="5597" customFormat="false" ht="14.65" hidden="false" customHeight="false" outlineLevel="0" collapsed="false">
      <c r="A5597" s="0" t="n">
        <v>14747</v>
      </c>
      <c r="B5597" s="0" t="s">
        <v>106</v>
      </c>
      <c r="E5597" s="0"/>
    </row>
    <row r="5598" customFormat="false" ht="14.65" hidden="false" customHeight="false" outlineLevel="0" collapsed="false">
      <c r="A5598" s="0" t="n">
        <v>14750</v>
      </c>
      <c r="B5598" s="0" t="s">
        <v>38</v>
      </c>
    </row>
    <row r="5599" customFormat="false" ht="14.65" hidden="false" customHeight="false" outlineLevel="0" collapsed="false">
      <c r="A5599" s="0" t="n">
        <v>14750</v>
      </c>
      <c r="B5599" s="0" t="s">
        <v>75</v>
      </c>
    </row>
    <row r="5600" customFormat="false" ht="14.65" hidden="false" customHeight="false" outlineLevel="0" collapsed="false">
      <c r="A5600" s="0" t="n">
        <v>14750</v>
      </c>
      <c r="B5600" s="0" t="s">
        <v>107</v>
      </c>
    </row>
    <row r="5601" customFormat="false" ht="14.65" hidden="false" customHeight="false" outlineLevel="0" collapsed="false">
      <c r="A5601" s="0" t="n">
        <v>14750</v>
      </c>
      <c r="B5601" s="0" t="s">
        <v>108</v>
      </c>
      <c r="E5601" s="0"/>
    </row>
    <row r="5602" customFormat="false" ht="14.65" hidden="false" customHeight="false" outlineLevel="0" collapsed="false">
      <c r="A5602" s="0" t="n">
        <v>14750</v>
      </c>
      <c r="B5602" s="0" t="s">
        <v>78</v>
      </c>
    </row>
    <row r="5603" customFormat="false" ht="14.65" hidden="false" customHeight="false" outlineLevel="0" collapsed="false">
      <c r="A5603" s="0" t="n">
        <v>14757</v>
      </c>
      <c r="B5603" s="0" t="s">
        <v>109</v>
      </c>
    </row>
    <row r="5604" customFormat="false" ht="14.65" hidden="false" customHeight="false" outlineLevel="0" collapsed="false">
      <c r="A5604" s="0" t="n">
        <v>14765</v>
      </c>
      <c r="B5604" s="0" t="s">
        <v>110</v>
      </c>
    </row>
    <row r="5605" customFormat="false" ht="14.65" hidden="false" customHeight="false" outlineLevel="0" collapsed="false">
      <c r="A5605" s="0" t="n">
        <v>14775</v>
      </c>
      <c r="B5605" s="0" t="s">
        <v>111</v>
      </c>
      <c r="E5605" s="0"/>
    </row>
    <row r="5606" customFormat="false" ht="14.65" hidden="false" customHeight="false" outlineLevel="0" collapsed="false">
      <c r="A5606" s="0" t="n">
        <v>14775</v>
      </c>
      <c r="B5606" s="0" t="s">
        <v>112</v>
      </c>
    </row>
    <row r="5607" customFormat="false" ht="14.65" hidden="false" customHeight="false" outlineLevel="0" collapsed="false">
      <c r="A5607" s="0" t="n">
        <v>14775</v>
      </c>
      <c r="B5607" s="0" t="s">
        <v>113</v>
      </c>
      <c r="E5607" s="0"/>
    </row>
    <row r="5608" customFormat="false" ht="14.65" hidden="false" customHeight="false" outlineLevel="0" collapsed="false">
      <c r="A5608" s="0" t="n">
        <v>14775</v>
      </c>
      <c r="B5608" s="0" t="s">
        <v>114</v>
      </c>
      <c r="E5608" s="0"/>
    </row>
    <row r="5609" customFormat="false" ht="14.65" hidden="false" customHeight="false" outlineLevel="0" collapsed="false">
      <c r="A5609" s="0" t="n">
        <v>14775</v>
      </c>
      <c r="B5609" s="0" t="s">
        <v>115</v>
      </c>
    </row>
    <row r="5610" customFormat="false" ht="14.65" hidden="false" customHeight="false" outlineLevel="0" collapsed="false">
      <c r="A5610" s="0" t="n">
        <v>14782</v>
      </c>
      <c r="B5610" s="0" t="s">
        <v>116</v>
      </c>
    </row>
    <row r="5611" customFormat="false" ht="14.65" hidden="false" customHeight="false" outlineLevel="0" collapsed="false">
      <c r="A5611" s="0" t="n">
        <v>14785</v>
      </c>
      <c r="B5611" s="0" t="s">
        <v>117</v>
      </c>
      <c r="E5611" s="0"/>
    </row>
    <row r="5612" customFormat="false" ht="14.65" hidden="false" customHeight="false" outlineLevel="0" collapsed="false">
      <c r="A5612" s="0" t="n">
        <v>14793</v>
      </c>
      <c r="B5612" s="0" t="s">
        <v>118</v>
      </c>
    </row>
    <row r="5613" customFormat="false" ht="14.65" hidden="false" customHeight="false" outlineLevel="0" collapsed="false">
      <c r="A5613" s="0" t="n">
        <v>14793</v>
      </c>
      <c r="B5613" s="0" t="s">
        <v>119</v>
      </c>
    </row>
    <row r="5614" customFormat="false" ht="14.65" hidden="false" customHeight="false" outlineLevel="0" collapsed="false">
      <c r="A5614" s="0" t="n">
        <v>14793</v>
      </c>
      <c r="B5614" s="0" t="s">
        <v>120</v>
      </c>
      <c r="E5614" s="0"/>
    </row>
    <row r="5615" customFormat="false" ht="14.65" hidden="false" customHeight="false" outlineLevel="0" collapsed="false">
      <c r="A5615" s="0" t="n">
        <v>14799</v>
      </c>
      <c r="B5615" s="0" t="s">
        <v>121</v>
      </c>
      <c r="E5615" s="0"/>
    </row>
    <row r="5616" customFormat="false" ht="14.65" hidden="false" customHeight="false" outlineLevel="0" collapsed="false">
      <c r="A5616" s="0" t="n">
        <v>14800</v>
      </c>
      <c r="B5616" s="0" t="s">
        <v>122</v>
      </c>
      <c r="E5616" s="0"/>
    </row>
    <row r="5617" customFormat="false" ht="14.65" hidden="false" customHeight="false" outlineLevel="0" collapsed="false">
      <c r="A5617" s="0" t="n">
        <v>14800</v>
      </c>
      <c r="B5617" s="0" t="s">
        <v>59</v>
      </c>
    </row>
    <row r="5618" customFormat="false" ht="14.65" hidden="false" customHeight="false" outlineLevel="0" collapsed="false">
      <c r="A5618" s="0" t="n">
        <v>14800</v>
      </c>
      <c r="B5618" s="0" t="s">
        <v>123</v>
      </c>
    </row>
    <row r="5619" customFormat="false" ht="14.65" hidden="false" customHeight="false" outlineLevel="0" collapsed="false">
      <c r="A5619" s="0" t="n">
        <v>14800</v>
      </c>
      <c r="B5619" s="0" t="s">
        <v>22</v>
      </c>
    </row>
    <row r="5620" customFormat="false" ht="14.65" hidden="false" customHeight="false" outlineLevel="0" collapsed="false">
      <c r="A5620" s="0" t="n">
        <v>14800</v>
      </c>
      <c r="B5620" s="0" t="s">
        <v>65</v>
      </c>
    </row>
    <row r="5621" customFormat="false" ht="14.65" hidden="false" customHeight="false" outlineLevel="0" collapsed="false">
      <c r="A5621" s="0" t="n">
        <v>14801.5</v>
      </c>
      <c r="B5621" s="0" t="s">
        <v>124</v>
      </c>
    </row>
    <row r="5622" customFormat="false" ht="14.65" hidden="false" customHeight="false" outlineLevel="0" collapsed="false">
      <c r="A5622" s="0" t="n">
        <v>14801.5</v>
      </c>
      <c r="B5622" s="0" t="s">
        <v>125</v>
      </c>
      <c r="E5622" s="0"/>
    </row>
    <row r="5623" customFormat="false" ht="14.65" hidden="false" customHeight="false" outlineLevel="0" collapsed="false">
      <c r="A5623" s="0" t="n">
        <v>14810</v>
      </c>
      <c r="B5623" s="0" t="s">
        <v>66</v>
      </c>
      <c r="E5623" s="0"/>
    </row>
    <row r="5624" customFormat="false" ht="14.65" hidden="false" customHeight="false" outlineLevel="0" collapsed="false">
      <c r="A5624" s="0" t="n">
        <v>14824</v>
      </c>
      <c r="B5624" s="0" t="s">
        <v>126</v>
      </c>
      <c r="E5624" s="0"/>
    </row>
    <row r="5625" customFormat="false" ht="14.65" hidden="false" customHeight="false" outlineLevel="0" collapsed="false">
      <c r="A5625" s="0" t="n">
        <v>14825</v>
      </c>
      <c r="B5625" s="0" t="s">
        <v>111</v>
      </c>
      <c r="E5625" s="0"/>
    </row>
    <row r="5626" customFormat="false" ht="14.65" hidden="false" customHeight="false" outlineLevel="0" collapsed="false">
      <c r="A5626" s="0" t="n">
        <v>14825</v>
      </c>
      <c r="B5626" s="0" t="s">
        <v>112</v>
      </c>
    </row>
    <row r="5627" customFormat="false" ht="14.65" hidden="false" customHeight="false" outlineLevel="0" collapsed="false">
      <c r="A5627" s="0" t="n">
        <v>14825</v>
      </c>
      <c r="B5627" s="0" t="s">
        <v>113</v>
      </c>
    </row>
    <row r="5628" customFormat="false" ht="14.65" hidden="false" customHeight="false" outlineLevel="0" collapsed="false">
      <c r="A5628" s="0" t="n">
        <v>14825</v>
      </c>
      <c r="B5628" s="0" t="s">
        <v>127</v>
      </c>
    </row>
    <row r="5629" customFormat="false" ht="14.65" hidden="false" customHeight="false" outlineLevel="0" collapsed="false">
      <c r="A5629" s="0" t="n">
        <v>14825</v>
      </c>
      <c r="B5629" s="0" t="s">
        <v>128</v>
      </c>
    </row>
    <row r="5630" customFormat="false" ht="14.65" hidden="false" customHeight="false" outlineLevel="0" collapsed="false">
      <c r="A5630" s="0" t="n">
        <v>14835</v>
      </c>
      <c r="B5630" s="0" t="s">
        <v>129</v>
      </c>
    </row>
    <row r="5631" customFormat="false" ht="14.65" hidden="false" customHeight="false" outlineLevel="0" collapsed="false">
      <c r="A5631" s="0" t="n">
        <v>14837</v>
      </c>
      <c r="B5631" s="0" t="s">
        <v>130</v>
      </c>
      <c r="E5631" s="0"/>
      <c r="F5631" s="1"/>
      <c r="G5631" s="0"/>
    </row>
    <row r="5632" customFormat="false" ht="14.65" hidden="false" customHeight="false" outlineLevel="0" collapsed="false">
      <c r="A5632" s="0" t="n">
        <v>14850</v>
      </c>
      <c r="B5632" s="0" t="s">
        <v>58</v>
      </c>
    </row>
    <row r="5633" customFormat="false" ht="14.65" hidden="false" customHeight="false" outlineLevel="0" collapsed="false">
      <c r="A5633" s="0" t="n">
        <v>14850</v>
      </c>
      <c r="B5633" s="0" t="s">
        <v>131</v>
      </c>
      <c r="E5633" s="0"/>
    </row>
    <row r="5634" customFormat="false" ht="14.65" hidden="false" customHeight="false" outlineLevel="0" collapsed="false">
      <c r="A5634" s="0" t="n">
        <v>14850</v>
      </c>
      <c r="B5634" s="0" t="s">
        <v>59</v>
      </c>
    </row>
    <row r="5635" customFormat="false" ht="14.65" hidden="false" customHeight="false" outlineLevel="0" collapsed="false">
      <c r="A5635" s="0" t="n">
        <v>14850</v>
      </c>
      <c r="B5635" s="0" t="s">
        <v>123</v>
      </c>
      <c r="E5635" s="0"/>
    </row>
    <row r="5636" customFormat="false" ht="14.65" hidden="false" customHeight="false" outlineLevel="0" collapsed="false">
      <c r="A5636" s="0" t="n">
        <v>14850</v>
      </c>
      <c r="B5636" s="0" t="s">
        <v>22</v>
      </c>
    </row>
    <row r="5637" customFormat="false" ht="14.65" hidden="false" customHeight="false" outlineLevel="0" collapsed="false">
      <c r="A5637" s="0" t="n">
        <v>14850</v>
      </c>
      <c r="B5637" s="0" t="s">
        <v>132</v>
      </c>
      <c r="E5637" s="0"/>
    </row>
    <row r="5638" customFormat="false" ht="14.65" hidden="false" customHeight="false" outlineLevel="0" collapsed="false">
      <c r="A5638" s="0" t="n">
        <v>14850</v>
      </c>
      <c r="B5638" s="0" t="s">
        <v>133</v>
      </c>
      <c r="E5638" s="0"/>
    </row>
    <row r="5639" customFormat="false" ht="14.65" hidden="false" customHeight="false" outlineLevel="0" collapsed="false">
      <c r="A5639" s="0" t="n">
        <v>14850</v>
      </c>
      <c r="B5639" s="0" t="s">
        <v>134</v>
      </c>
      <c r="E5639" s="0"/>
    </row>
    <row r="5640" customFormat="false" ht="14.65" hidden="false" customHeight="false" outlineLevel="0" collapsed="false">
      <c r="A5640" s="0" t="n">
        <v>14860</v>
      </c>
      <c r="B5640" s="0" t="s">
        <v>135</v>
      </c>
      <c r="E5640" s="0"/>
    </row>
    <row r="5641" customFormat="false" ht="14.65" hidden="false" customHeight="false" outlineLevel="0" collapsed="false">
      <c r="A5641" s="0" t="n">
        <v>14869</v>
      </c>
      <c r="B5641" s="0" t="s">
        <v>136</v>
      </c>
    </row>
    <row r="5642" customFormat="false" ht="14.65" hidden="false" customHeight="false" outlineLevel="0" collapsed="false">
      <c r="A5642" s="0" t="n">
        <v>14875</v>
      </c>
      <c r="B5642" s="0" t="s">
        <v>3</v>
      </c>
    </row>
    <row r="5643" customFormat="false" ht="14.65" hidden="false" customHeight="false" outlineLevel="0" collapsed="false">
      <c r="A5643" s="0" t="n">
        <v>14875</v>
      </c>
      <c r="B5643" s="0" t="s">
        <v>4</v>
      </c>
      <c r="E5643" s="0"/>
    </row>
    <row r="5644" customFormat="false" ht="14.65" hidden="false" customHeight="false" outlineLevel="0" collapsed="false">
      <c r="A5644" s="0" t="n">
        <v>14875</v>
      </c>
      <c r="B5644" s="0" t="s">
        <v>5</v>
      </c>
      <c r="E5644" s="0"/>
    </row>
    <row r="5645" customFormat="false" ht="14.65" hidden="false" customHeight="false" outlineLevel="0" collapsed="false">
      <c r="A5645" s="0" t="n">
        <v>14875</v>
      </c>
      <c r="B5645" s="0" t="s">
        <v>6</v>
      </c>
    </row>
    <row r="5646" customFormat="false" ht="14.65" hidden="false" customHeight="false" outlineLevel="0" collapsed="false">
      <c r="A5646" s="0" t="n">
        <v>14875</v>
      </c>
      <c r="B5646" s="0" t="s">
        <v>7</v>
      </c>
      <c r="C5646" s="0" t="s">
        <v>8</v>
      </c>
    </row>
    <row r="5647" customFormat="false" ht="14.65" hidden="false" customHeight="false" outlineLevel="0" collapsed="false">
      <c r="A5647" s="0" t="n">
        <v>14875</v>
      </c>
      <c r="B5647" s="0" t="s">
        <v>9</v>
      </c>
      <c r="E5647" s="0"/>
    </row>
    <row r="5648" customFormat="false" ht="14.65" hidden="false" customHeight="false" outlineLevel="0" collapsed="false">
      <c r="A5648" s="0" t="n">
        <v>14875</v>
      </c>
      <c r="B5648" s="0" t="s">
        <v>255</v>
      </c>
    </row>
    <row r="5649" customFormat="false" ht="14.65" hidden="false" customHeight="false" outlineLevel="0" collapsed="false">
      <c r="A5649" s="0" t="n">
        <v>14875</v>
      </c>
      <c r="B5649" s="0" t="s">
        <v>12</v>
      </c>
    </row>
    <row r="5650" customFormat="false" ht="14.65" hidden="false" customHeight="false" outlineLevel="0" collapsed="false">
      <c r="A5650" s="0" t="n">
        <v>14882</v>
      </c>
      <c r="B5650" s="0" t="s">
        <v>13</v>
      </c>
      <c r="E5650" s="0"/>
    </row>
    <row r="5651" customFormat="false" ht="14.65" hidden="false" customHeight="false" outlineLevel="0" collapsed="false">
      <c r="A5651" s="0" t="n">
        <v>14885</v>
      </c>
      <c r="B5651" s="0" t="s">
        <v>14</v>
      </c>
    </row>
    <row r="5652" customFormat="false" ht="14.65" hidden="false" customHeight="false" outlineLevel="0" collapsed="false">
      <c r="A5652" s="0" t="n">
        <v>14898</v>
      </c>
      <c r="B5652" s="0" t="s">
        <v>13</v>
      </c>
    </row>
    <row r="5653" customFormat="false" ht="14.65" hidden="false" customHeight="false" outlineLevel="0" collapsed="false">
      <c r="A5653" s="0" t="n">
        <v>14900</v>
      </c>
      <c r="B5653" s="0" t="s">
        <v>3</v>
      </c>
      <c r="E5653" s="0"/>
    </row>
    <row r="5654" customFormat="false" ht="14.65" hidden="false" customHeight="false" outlineLevel="0" collapsed="false">
      <c r="A5654" s="0" t="n">
        <v>14900</v>
      </c>
      <c r="B5654" s="0" t="s">
        <v>16</v>
      </c>
    </row>
    <row r="5655" customFormat="false" ht="14.65" hidden="false" customHeight="false" outlineLevel="0" collapsed="false">
      <c r="A5655" s="0" t="n">
        <v>14900</v>
      </c>
      <c r="B5655" s="0" t="s">
        <v>6</v>
      </c>
    </row>
    <row r="5656" customFormat="false" ht="14.65" hidden="false" customHeight="false" outlineLevel="0" collapsed="false">
      <c r="A5656" s="0" t="n">
        <v>14900</v>
      </c>
      <c r="B5656" s="0" t="s">
        <v>17</v>
      </c>
      <c r="E5656" s="0"/>
    </row>
    <row r="5657" customFormat="false" ht="14.65" hidden="false" customHeight="false" outlineLevel="0" collapsed="false">
      <c r="A5657" s="0" t="n">
        <v>14900</v>
      </c>
      <c r="B5657" s="0" t="s">
        <v>19</v>
      </c>
      <c r="E5657" s="0"/>
    </row>
    <row r="5658" customFormat="false" ht="14.65" hidden="false" customHeight="false" outlineLevel="0" collapsed="false">
      <c r="A5658" s="0" t="n">
        <v>14905</v>
      </c>
      <c r="B5658" s="0" t="s">
        <v>20</v>
      </c>
    </row>
    <row r="5659" customFormat="false" ht="14.65" hidden="false" customHeight="false" outlineLevel="0" collapsed="false">
      <c r="A5659" s="0" t="n">
        <v>14915</v>
      </c>
      <c r="B5659" s="0" t="s">
        <v>21</v>
      </c>
    </row>
    <row r="5660" customFormat="false" ht="14.65" hidden="false" customHeight="false" outlineLevel="0" collapsed="false">
      <c r="A5660" s="0" t="n">
        <v>14925</v>
      </c>
      <c r="B5660" s="0" t="s">
        <v>3</v>
      </c>
    </row>
    <row r="5661" customFormat="false" ht="14.65" hidden="false" customHeight="false" outlineLevel="0" collapsed="false">
      <c r="A5661" s="0" t="n">
        <v>14925</v>
      </c>
      <c r="B5661" s="0" t="s">
        <v>22</v>
      </c>
      <c r="E5661" s="0"/>
    </row>
    <row r="5662" customFormat="false" ht="14.65" hidden="false" customHeight="false" outlineLevel="0" collapsed="false">
      <c r="A5662" s="0" t="n">
        <v>14925</v>
      </c>
      <c r="B5662" s="0" t="s">
        <v>23</v>
      </c>
    </row>
    <row r="5663" customFormat="false" ht="14.65" hidden="false" customHeight="false" outlineLevel="0" collapsed="false">
      <c r="A5663" s="0" t="n">
        <v>14925</v>
      </c>
      <c r="B5663" s="0" t="s">
        <v>24</v>
      </c>
    </row>
    <row r="5664" customFormat="false" ht="14.65" hidden="false" customHeight="false" outlineLevel="0" collapsed="false">
      <c r="A5664" s="0" t="n">
        <v>14925</v>
      </c>
      <c r="B5664" s="0" t="s">
        <v>25</v>
      </c>
      <c r="E5664" s="0"/>
    </row>
    <row r="5665" customFormat="false" ht="14.65" hidden="false" customHeight="false" outlineLevel="0" collapsed="false">
      <c r="A5665" s="0" t="n">
        <v>14940</v>
      </c>
      <c r="B5665" s="0" t="s">
        <v>27</v>
      </c>
      <c r="E5665" s="0"/>
    </row>
    <row r="5666" customFormat="false" ht="14.65" hidden="false" customHeight="false" outlineLevel="0" collapsed="false">
      <c r="A5666" s="0" t="n">
        <v>14940</v>
      </c>
      <c r="B5666" s="0" t="s">
        <v>28</v>
      </c>
      <c r="E5666" s="0"/>
    </row>
    <row r="5667" customFormat="false" ht="14.65" hidden="false" customHeight="false" outlineLevel="0" collapsed="false">
      <c r="A5667" s="0" t="n">
        <v>14945</v>
      </c>
      <c r="B5667" s="0" t="s">
        <v>66</v>
      </c>
    </row>
    <row r="5668" customFormat="false" ht="14.65" hidden="false" customHeight="false" outlineLevel="0" collapsed="false">
      <c r="A5668" s="0" t="n">
        <v>14945</v>
      </c>
      <c r="B5668" s="0" t="s">
        <v>29</v>
      </c>
    </row>
    <row r="5669" customFormat="false" ht="14.65" hidden="false" customHeight="false" outlineLevel="0" collapsed="false">
      <c r="A5669" s="0" t="n">
        <v>14950</v>
      </c>
      <c r="B5669" s="0" t="s">
        <v>30</v>
      </c>
      <c r="E5669" s="0"/>
    </row>
    <row r="5670" customFormat="false" ht="14.65" hidden="false" customHeight="false" outlineLevel="0" collapsed="false">
      <c r="A5670" s="0" t="n">
        <v>14950</v>
      </c>
      <c r="B5670" s="0" t="s">
        <v>31</v>
      </c>
    </row>
    <row r="5671" customFormat="false" ht="14.65" hidden="false" customHeight="false" outlineLevel="0" collapsed="false">
      <c r="A5671" s="0" t="n">
        <v>14950</v>
      </c>
      <c r="B5671" s="0" t="s">
        <v>32</v>
      </c>
    </row>
    <row r="5672" customFormat="false" ht="14.65" hidden="false" customHeight="false" outlineLevel="0" collapsed="false">
      <c r="A5672" s="0" t="n">
        <v>14950</v>
      </c>
      <c r="B5672" s="0" t="s">
        <v>34</v>
      </c>
    </row>
    <row r="5673" customFormat="false" ht="14.65" hidden="false" customHeight="false" outlineLevel="0" collapsed="false">
      <c r="A5673" s="0" t="n">
        <v>14950</v>
      </c>
      <c r="B5673" s="0" t="s">
        <v>35</v>
      </c>
    </row>
    <row r="5674" customFormat="false" ht="14.65" hidden="false" customHeight="false" outlineLevel="0" collapsed="false">
      <c r="A5674" s="0" t="n">
        <v>14957</v>
      </c>
      <c r="B5674" s="0" t="s">
        <v>36</v>
      </c>
      <c r="E5674" s="0"/>
    </row>
    <row r="5675" customFormat="false" ht="14.65" hidden="false" customHeight="false" outlineLevel="0" collapsed="false">
      <c r="A5675" s="0" t="n">
        <v>14960</v>
      </c>
      <c r="B5675" s="0" t="s">
        <v>37</v>
      </c>
    </row>
    <row r="5676" customFormat="false" ht="14.65" hidden="false" customHeight="false" outlineLevel="0" collapsed="false">
      <c r="A5676" s="0" t="n">
        <v>14975</v>
      </c>
      <c r="B5676" s="0" t="s">
        <v>38</v>
      </c>
      <c r="E5676" s="0"/>
    </row>
    <row r="5677" customFormat="false" ht="14.65" hidden="false" customHeight="false" outlineLevel="0" collapsed="false">
      <c r="A5677" s="0" t="n">
        <v>14975</v>
      </c>
      <c r="B5677" s="0" t="s">
        <v>39</v>
      </c>
      <c r="E5677" s="0"/>
    </row>
    <row r="5678" customFormat="false" ht="14.65" hidden="false" customHeight="false" outlineLevel="0" collapsed="false">
      <c r="A5678" s="0" t="n">
        <v>14975</v>
      </c>
      <c r="B5678" s="0" t="s">
        <v>40</v>
      </c>
    </row>
    <row r="5679" customFormat="false" ht="14.65" hidden="false" customHeight="false" outlineLevel="0" collapsed="false">
      <c r="A5679" s="0" t="n">
        <v>14975</v>
      </c>
      <c r="B5679" s="0" t="s">
        <v>41</v>
      </c>
    </row>
    <row r="5680" customFormat="false" ht="14.65" hidden="false" customHeight="false" outlineLevel="0" collapsed="false">
      <c r="A5680" s="0" t="n">
        <v>14975</v>
      </c>
      <c r="B5680" s="0" t="s">
        <v>9</v>
      </c>
      <c r="E5680" s="0"/>
    </row>
    <row r="5681" customFormat="false" ht="14.65" hidden="false" customHeight="false" outlineLevel="0" collapsed="false">
      <c r="A5681" s="0" t="n">
        <v>14980</v>
      </c>
      <c r="B5681" s="0" t="s">
        <v>42</v>
      </c>
    </row>
    <row r="5682" customFormat="false" ht="14.65" hidden="false" customHeight="false" outlineLevel="0" collapsed="false">
      <c r="A5682" s="0" t="n">
        <v>14980</v>
      </c>
      <c r="B5682" s="0" t="s">
        <v>43</v>
      </c>
    </row>
    <row r="5683" customFormat="false" ht="14.65" hidden="false" customHeight="false" outlineLevel="0" collapsed="false">
      <c r="A5683" s="0" t="n">
        <v>14985</v>
      </c>
      <c r="B5683" s="0" t="s">
        <v>17</v>
      </c>
    </row>
    <row r="5684" customFormat="false" ht="14.65" hidden="false" customHeight="false" outlineLevel="0" collapsed="false">
      <c r="A5684" s="0" t="n">
        <v>14990</v>
      </c>
      <c r="B5684" s="0" t="s">
        <v>44</v>
      </c>
    </row>
    <row r="5685" customFormat="false" ht="14.65" hidden="false" customHeight="false" outlineLevel="0" collapsed="false">
      <c r="A5685" s="0" t="n">
        <v>14999</v>
      </c>
      <c r="B5685" s="0" t="s">
        <v>45</v>
      </c>
    </row>
    <row r="5686" customFormat="false" ht="14.65" hidden="false" customHeight="false" outlineLevel="0" collapsed="false">
      <c r="A5686" s="0" t="n">
        <v>14999</v>
      </c>
      <c r="B5686" s="0" t="s">
        <v>46</v>
      </c>
    </row>
    <row r="5687" customFormat="false" ht="14.65" hidden="false" customHeight="false" outlineLevel="0" collapsed="false">
      <c r="A5687" s="0" t="n">
        <v>15000</v>
      </c>
      <c r="B5687" s="0" t="s">
        <v>47</v>
      </c>
      <c r="E5687" s="0"/>
    </row>
    <row r="5688" customFormat="false" ht="14.65" hidden="false" customHeight="false" outlineLevel="0" collapsed="false">
      <c r="A5688" s="0" t="n">
        <v>15000</v>
      </c>
      <c r="B5688" s="0" t="s">
        <v>48</v>
      </c>
      <c r="E5688" s="0"/>
    </row>
    <row r="5689" customFormat="false" ht="14.65" hidden="false" customHeight="false" outlineLevel="0" collapsed="false">
      <c r="A5689" s="0" t="n">
        <v>15000</v>
      </c>
      <c r="B5689" s="0" t="s">
        <v>49</v>
      </c>
    </row>
    <row r="5690" customFormat="false" ht="14.65" hidden="false" customHeight="false" outlineLevel="0" collapsed="false">
      <c r="A5690" s="0" t="n">
        <v>15000</v>
      </c>
      <c r="B5690" s="0" t="s">
        <v>50</v>
      </c>
    </row>
    <row r="5691" customFormat="false" ht="14.65" hidden="false" customHeight="false" outlineLevel="0" collapsed="false">
      <c r="A5691" s="0" t="n">
        <v>15000</v>
      </c>
      <c r="B5691" s="0" t="s">
        <v>51</v>
      </c>
    </row>
    <row r="5692" customFormat="false" ht="14.65" hidden="false" customHeight="false" outlineLevel="0" collapsed="false">
      <c r="A5692" s="0" t="n">
        <v>15001</v>
      </c>
      <c r="B5692" s="0" t="s">
        <v>52</v>
      </c>
    </row>
    <row r="5693" customFormat="false" ht="14.65" hidden="false" customHeight="false" outlineLevel="0" collapsed="false">
      <c r="A5693" s="0" t="n">
        <v>15010</v>
      </c>
      <c r="B5693" s="0" t="s">
        <v>53</v>
      </c>
    </row>
    <row r="5694" customFormat="false" ht="14.65" hidden="false" customHeight="false" outlineLevel="0" collapsed="false">
      <c r="A5694" s="0" t="n">
        <v>15014</v>
      </c>
      <c r="B5694" s="0" t="s">
        <v>54</v>
      </c>
    </row>
    <row r="5695" customFormat="false" ht="14.65" hidden="false" customHeight="false" outlineLevel="0" collapsed="false">
      <c r="A5695" s="0" t="n">
        <v>15024</v>
      </c>
      <c r="B5695" s="0" t="s">
        <v>55</v>
      </c>
    </row>
    <row r="5696" customFormat="false" ht="14.65" hidden="false" customHeight="false" outlineLevel="0" collapsed="false">
      <c r="A5696" s="0" t="n">
        <v>15024</v>
      </c>
      <c r="B5696" s="0" t="s">
        <v>56</v>
      </c>
      <c r="E5696" s="0"/>
    </row>
    <row r="5697" customFormat="false" ht="14.65" hidden="false" customHeight="false" outlineLevel="0" collapsed="false">
      <c r="A5697" s="0" t="n">
        <v>15024</v>
      </c>
      <c r="B5697" s="0" t="s">
        <v>57</v>
      </c>
      <c r="E5697" s="0"/>
    </row>
    <row r="5698" customFormat="false" ht="14.65" hidden="false" customHeight="false" outlineLevel="0" collapsed="false">
      <c r="A5698" s="0" t="n">
        <v>15025</v>
      </c>
      <c r="B5698" s="0" t="s">
        <v>58</v>
      </c>
    </row>
    <row r="5699" customFormat="false" ht="14.65" hidden="false" customHeight="false" outlineLevel="0" collapsed="false">
      <c r="A5699" s="0" t="n">
        <v>15025</v>
      </c>
      <c r="B5699" s="0" t="s">
        <v>59</v>
      </c>
      <c r="E5699" s="0"/>
    </row>
    <row r="5700" customFormat="false" ht="14.65" hidden="false" customHeight="false" outlineLevel="0" collapsed="false">
      <c r="A5700" s="0" t="n">
        <v>15025</v>
      </c>
      <c r="B5700" s="0" t="s">
        <v>5</v>
      </c>
    </row>
    <row r="5701" customFormat="false" ht="14.65" hidden="false" customHeight="false" outlineLevel="0" collapsed="false">
      <c r="A5701" s="0" t="n">
        <v>15025</v>
      </c>
      <c r="B5701" s="0" t="s">
        <v>60</v>
      </c>
    </row>
    <row r="5702" customFormat="false" ht="14.65" hidden="false" customHeight="false" outlineLevel="0" collapsed="false">
      <c r="A5702" s="0" t="n">
        <v>15025</v>
      </c>
      <c r="B5702" s="0" t="s">
        <v>61</v>
      </c>
      <c r="E5702" s="0"/>
    </row>
    <row r="5703" customFormat="false" ht="14.65" hidden="false" customHeight="false" outlineLevel="0" collapsed="false">
      <c r="A5703" s="0" t="n">
        <v>15025</v>
      </c>
      <c r="B5703" s="0" t="s">
        <v>62</v>
      </c>
    </row>
    <row r="5704" customFormat="false" ht="14.65" hidden="false" customHeight="false" outlineLevel="0" collapsed="false">
      <c r="A5704" s="0" t="n">
        <v>15025</v>
      </c>
      <c r="B5704" s="0" t="s">
        <v>63</v>
      </c>
    </row>
    <row r="5705" customFormat="false" ht="14.65" hidden="false" customHeight="false" outlineLevel="0" collapsed="false">
      <c r="A5705" s="0" t="n">
        <v>15025</v>
      </c>
      <c r="B5705" s="0" t="s">
        <v>64</v>
      </c>
    </row>
    <row r="5706" customFormat="false" ht="14.65" hidden="false" customHeight="false" outlineLevel="0" collapsed="false">
      <c r="A5706" s="0" t="n">
        <v>15025</v>
      </c>
      <c r="B5706" s="0" t="s">
        <v>65</v>
      </c>
    </row>
    <row r="5707" customFormat="false" ht="14.65" hidden="false" customHeight="false" outlineLevel="0" collapsed="false">
      <c r="A5707" s="0" t="n">
        <v>15040</v>
      </c>
      <c r="B5707" s="0" t="s">
        <v>66</v>
      </c>
      <c r="E5707" s="0"/>
    </row>
    <row r="5708" customFormat="false" ht="14.65" hidden="false" customHeight="false" outlineLevel="0" collapsed="false">
      <c r="A5708" s="0" t="n">
        <v>15040</v>
      </c>
      <c r="B5708" s="0" t="s">
        <v>67</v>
      </c>
      <c r="E5708" s="0"/>
    </row>
    <row r="5709" customFormat="false" ht="14.65" hidden="false" customHeight="false" outlineLevel="0" collapsed="false">
      <c r="A5709" s="0" t="n">
        <v>15040</v>
      </c>
      <c r="B5709" s="0" t="s">
        <v>68</v>
      </c>
    </row>
    <row r="5710" customFormat="false" ht="14.65" hidden="false" customHeight="false" outlineLevel="0" collapsed="false">
      <c r="A5710" s="0" t="n">
        <v>15040</v>
      </c>
      <c r="B5710" s="0" t="s">
        <v>69</v>
      </c>
      <c r="E5710" s="0"/>
    </row>
    <row r="5711" customFormat="false" ht="14.65" hidden="false" customHeight="false" outlineLevel="0" collapsed="false">
      <c r="A5711" s="0" t="n">
        <v>15050</v>
      </c>
      <c r="B5711" s="0" t="s">
        <v>30</v>
      </c>
    </row>
    <row r="5712" customFormat="false" ht="14.65" hidden="false" customHeight="false" outlineLevel="0" collapsed="false">
      <c r="A5712" s="0" t="n">
        <v>15050</v>
      </c>
      <c r="B5712" s="0" t="s">
        <v>70</v>
      </c>
      <c r="E5712" s="0"/>
    </row>
    <row r="5713" customFormat="false" ht="14.65" hidden="false" customHeight="false" outlineLevel="0" collapsed="false">
      <c r="A5713" s="0" t="n">
        <v>15050</v>
      </c>
      <c r="B5713" s="0" t="s">
        <v>71</v>
      </c>
      <c r="E5713" s="0"/>
    </row>
    <row r="5714" customFormat="false" ht="14.65" hidden="false" customHeight="false" outlineLevel="0" collapsed="false">
      <c r="A5714" s="0" t="n">
        <v>15050</v>
      </c>
      <c r="B5714" s="0" t="s">
        <v>72</v>
      </c>
    </row>
    <row r="5715" customFormat="false" ht="14.65" hidden="false" customHeight="false" outlineLevel="0" collapsed="false">
      <c r="A5715" s="0" t="n">
        <v>15050</v>
      </c>
      <c r="B5715" s="0" t="s">
        <v>48</v>
      </c>
    </row>
    <row r="5716" customFormat="false" ht="14.65" hidden="false" customHeight="false" outlineLevel="0" collapsed="false">
      <c r="A5716" s="0" t="n">
        <v>15050</v>
      </c>
      <c r="B5716" s="0" t="s">
        <v>73</v>
      </c>
    </row>
    <row r="5717" customFormat="false" ht="14.65" hidden="false" customHeight="false" outlineLevel="0" collapsed="false">
      <c r="A5717" s="0" t="n">
        <v>15050</v>
      </c>
      <c r="B5717" s="0" t="s">
        <v>74</v>
      </c>
    </row>
    <row r="5718" customFormat="false" ht="14.65" hidden="false" customHeight="false" outlineLevel="0" collapsed="false">
      <c r="A5718" s="0" t="n">
        <v>15060</v>
      </c>
      <c r="B5718" s="0" t="s">
        <v>37</v>
      </c>
      <c r="E5718" s="0"/>
    </row>
    <row r="5719" customFormat="false" ht="14.65" hidden="false" customHeight="false" outlineLevel="0" collapsed="false">
      <c r="A5719" s="0" t="n">
        <v>15075</v>
      </c>
      <c r="B5719" s="0" t="s">
        <v>38</v>
      </c>
    </row>
    <row r="5720" customFormat="false" ht="14.65" hidden="false" customHeight="false" outlineLevel="0" collapsed="false">
      <c r="A5720" s="0" t="n">
        <v>15075</v>
      </c>
      <c r="B5720" s="0" t="s">
        <v>75</v>
      </c>
    </row>
    <row r="5721" customFormat="false" ht="14.65" hidden="false" customHeight="false" outlineLevel="0" collapsed="false">
      <c r="A5721" s="0" t="n">
        <v>15075</v>
      </c>
      <c r="B5721" s="0" t="s">
        <v>76</v>
      </c>
    </row>
    <row r="5722" customFormat="false" ht="14.65" hidden="false" customHeight="false" outlineLevel="0" collapsed="false">
      <c r="A5722" s="0" t="n">
        <v>15075</v>
      </c>
      <c r="B5722" s="0" t="s">
        <v>77</v>
      </c>
    </row>
    <row r="5723" customFormat="false" ht="14.65" hidden="false" customHeight="false" outlineLevel="0" collapsed="false">
      <c r="A5723" s="0" t="n">
        <v>15075</v>
      </c>
      <c r="B5723" s="0" t="s">
        <v>40</v>
      </c>
      <c r="E5723" s="0"/>
    </row>
    <row r="5724" customFormat="false" ht="14.65" hidden="false" customHeight="false" outlineLevel="0" collapsed="false">
      <c r="A5724" s="0" t="n">
        <v>15075</v>
      </c>
      <c r="B5724" s="0" t="s">
        <v>78</v>
      </c>
    </row>
    <row r="5725" customFormat="false" ht="14.65" hidden="false" customHeight="false" outlineLevel="0" collapsed="false">
      <c r="A5725" s="0" t="n">
        <v>15094</v>
      </c>
      <c r="B5725" s="0" t="s">
        <v>79</v>
      </c>
    </row>
    <row r="5726" customFormat="false" ht="14.65" hidden="false" customHeight="false" outlineLevel="0" collapsed="false">
      <c r="A5726" s="0" t="n">
        <v>15094</v>
      </c>
      <c r="B5726" s="0" t="s">
        <v>80</v>
      </c>
    </row>
    <row r="5727" customFormat="false" ht="14.65" hidden="false" customHeight="false" outlineLevel="0" collapsed="false">
      <c r="A5727" s="0" t="n">
        <v>15094</v>
      </c>
      <c r="B5727" s="0" t="s">
        <v>81</v>
      </c>
      <c r="E5727" s="0"/>
    </row>
    <row r="5728" customFormat="false" ht="14.65" hidden="false" customHeight="false" outlineLevel="0" collapsed="false">
      <c r="A5728" s="0" t="n">
        <v>15097</v>
      </c>
      <c r="B5728" s="0" t="s">
        <v>82</v>
      </c>
      <c r="E5728" s="0"/>
    </row>
    <row r="5729" customFormat="false" ht="14.65" hidden="false" customHeight="false" outlineLevel="0" collapsed="false">
      <c r="A5729" s="0" t="n">
        <v>15100</v>
      </c>
      <c r="B5729" s="0" t="s">
        <v>75</v>
      </c>
    </row>
    <row r="5730" customFormat="false" ht="14.65" hidden="false" customHeight="false" outlineLevel="0" collapsed="false">
      <c r="A5730" s="0" t="n">
        <v>15100</v>
      </c>
      <c r="B5730" s="0" t="s">
        <v>83</v>
      </c>
    </row>
    <row r="5731" customFormat="false" ht="14.65" hidden="false" customHeight="false" outlineLevel="0" collapsed="false">
      <c r="A5731" s="0" t="n">
        <v>15100</v>
      </c>
      <c r="B5731" s="0" t="s">
        <v>84</v>
      </c>
      <c r="E5731" s="0"/>
    </row>
    <row r="5732" customFormat="false" ht="14.65" hidden="false" customHeight="false" outlineLevel="0" collapsed="false">
      <c r="A5732" s="0" t="n">
        <v>15105</v>
      </c>
      <c r="B5732" s="0" t="s">
        <v>85</v>
      </c>
    </row>
    <row r="5733" customFormat="false" ht="14.65" hidden="false" customHeight="false" outlineLevel="0" collapsed="false">
      <c r="A5733" s="0" t="n">
        <v>15105</v>
      </c>
      <c r="B5733" s="0" t="s">
        <v>86</v>
      </c>
      <c r="E5733" s="0"/>
    </row>
    <row r="5734" customFormat="false" ht="14.65" hidden="false" customHeight="false" outlineLevel="0" collapsed="false">
      <c r="A5734" s="0" t="n">
        <v>15110</v>
      </c>
      <c r="B5734" s="0" t="s">
        <v>87</v>
      </c>
      <c r="E5734" s="0"/>
    </row>
    <row r="5735" customFormat="false" ht="14.65" hidden="false" customHeight="false" outlineLevel="0" collapsed="false">
      <c r="A5735" s="0" t="n">
        <v>15113</v>
      </c>
      <c r="B5735" s="0" t="s">
        <v>88</v>
      </c>
    </row>
    <row r="5736" customFormat="false" ht="14.65" hidden="false" customHeight="false" outlineLevel="0" collapsed="false">
      <c r="A5736" s="0" t="n">
        <v>15115</v>
      </c>
      <c r="B5736" s="0" t="s">
        <v>89</v>
      </c>
    </row>
    <row r="5737" customFormat="false" ht="14.65" hidden="false" customHeight="false" outlineLevel="0" collapsed="false">
      <c r="A5737" s="0" t="n">
        <v>15117</v>
      </c>
      <c r="B5737" s="0" t="s">
        <v>90</v>
      </c>
    </row>
    <row r="5738" customFormat="false" ht="14.65" hidden="false" customHeight="false" outlineLevel="0" collapsed="false">
      <c r="A5738" s="0" t="n">
        <v>15118</v>
      </c>
      <c r="B5738" s="0" t="s">
        <v>91</v>
      </c>
    </row>
    <row r="5739" customFormat="false" ht="14.65" hidden="false" customHeight="false" outlineLevel="0" collapsed="false">
      <c r="A5739" s="0" t="n">
        <v>15119</v>
      </c>
      <c r="B5739" s="0" t="s">
        <v>92</v>
      </c>
      <c r="E5739" s="0"/>
    </row>
    <row r="5740" customFormat="false" ht="14.65" hidden="false" customHeight="false" outlineLevel="0" collapsed="false">
      <c r="A5740" s="0" t="n">
        <v>15125</v>
      </c>
      <c r="B5740" s="0" t="s">
        <v>93</v>
      </c>
    </row>
    <row r="5741" customFormat="false" ht="14.65" hidden="false" customHeight="false" outlineLevel="0" collapsed="false">
      <c r="A5741" s="0" t="n">
        <v>15125</v>
      </c>
      <c r="B5741" s="0" t="s">
        <v>40</v>
      </c>
      <c r="E5741" s="0"/>
    </row>
    <row r="5742" customFormat="false" ht="14.65" hidden="false" customHeight="false" outlineLevel="0" collapsed="false">
      <c r="A5742" s="0" t="n">
        <v>15125</v>
      </c>
      <c r="B5742" s="0" t="s">
        <v>85</v>
      </c>
      <c r="E5742" s="0"/>
    </row>
    <row r="5743" customFormat="false" ht="14.65" hidden="false" customHeight="false" outlineLevel="0" collapsed="false">
      <c r="A5743" s="0" t="n">
        <v>15125</v>
      </c>
      <c r="B5743" s="0" t="s">
        <v>94</v>
      </c>
    </row>
    <row r="5744" customFormat="false" ht="14.65" hidden="false" customHeight="false" outlineLevel="0" collapsed="false">
      <c r="A5744" s="0" t="n">
        <v>15130</v>
      </c>
      <c r="B5744" s="0" t="s">
        <v>95</v>
      </c>
      <c r="E5744" s="0"/>
      <c r="F5744" s="1"/>
      <c r="G5744" s="0"/>
    </row>
    <row r="5745" customFormat="false" ht="14.65" hidden="false" customHeight="false" outlineLevel="0" collapsed="false">
      <c r="A5745" s="0" t="n">
        <v>15130</v>
      </c>
      <c r="B5745" s="0" t="s">
        <v>96</v>
      </c>
      <c r="E5745" s="0"/>
    </row>
    <row r="5746" customFormat="false" ht="14.65" hidden="false" customHeight="false" outlineLevel="0" collapsed="false">
      <c r="A5746" s="0" t="n">
        <v>15130</v>
      </c>
      <c r="B5746" s="0" t="s">
        <v>17</v>
      </c>
    </row>
    <row r="5747" customFormat="false" ht="14.65" hidden="false" customHeight="false" outlineLevel="0" collapsed="false">
      <c r="A5747" s="0" t="n">
        <v>15130</v>
      </c>
      <c r="B5747" s="0" t="s">
        <v>97</v>
      </c>
    </row>
    <row r="5748" customFormat="false" ht="14.65" hidden="false" customHeight="false" outlineLevel="0" collapsed="false">
      <c r="A5748" s="0" t="n">
        <v>15149</v>
      </c>
      <c r="B5748" s="0" t="s">
        <v>98</v>
      </c>
    </row>
    <row r="5749" customFormat="false" ht="14.65" hidden="false" customHeight="false" outlineLevel="0" collapsed="false">
      <c r="A5749" s="0" t="n">
        <v>15149</v>
      </c>
      <c r="B5749" s="0" t="s">
        <v>99</v>
      </c>
    </row>
    <row r="5750" customFormat="false" ht="14.65" hidden="false" customHeight="false" outlineLevel="0" collapsed="false">
      <c r="A5750" s="0" t="n">
        <v>15150</v>
      </c>
      <c r="B5750" s="0" t="s">
        <v>100</v>
      </c>
    </row>
    <row r="5751" customFormat="false" ht="14.65" hidden="false" customHeight="false" outlineLevel="0" collapsed="false">
      <c r="A5751" s="0" t="n">
        <v>15150</v>
      </c>
      <c r="B5751" s="0" t="s">
        <v>101</v>
      </c>
    </row>
    <row r="5752" customFormat="false" ht="14.65" hidden="false" customHeight="false" outlineLevel="0" collapsed="false">
      <c r="A5752" s="0" t="n">
        <v>15150</v>
      </c>
      <c r="B5752" s="0" t="s">
        <v>102</v>
      </c>
      <c r="E5752" s="0"/>
    </row>
    <row r="5753" customFormat="false" ht="14.65" hidden="false" customHeight="false" outlineLevel="0" collapsed="false">
      <c r="A5753" s="0" t="n">
        <v>15150</v>
      </c>
      <c r="B5753" s="0" t="s">
        <v>103</v>
      </c>
      <c r="E5753" s="0"/>
    </row>
    <row r="5754" customFormat="false" ht="14.65" hidden="false" customHeight="false" outlineLevel="0" collapsed="false">
      <c r="A5754" s="0" t="n">
        <v>15150</v>
      </c>
      <c r="B5754" s="0" t="s">
        <v>104</v>
      </c>
      <c r="E5754" s="0"/>
    </row>
    <row r="5755" customFormat="false" ht="14.65" hidden="false" customHeight="false" outlineLevel="0" collapsed="false">
      <c r="A5755" s="0" t="n">
        <v>15155</v>
      </c>
      <c r="B5755" s="0" t="s">
        <v>105</v>
      </c>
      <c r="E5755" s="0"/>
    </row>
    <row r="5756" customFormat="false" ht="14.65" hidden="false" customHeight="false" outlineLevel="0" collapsed="false">
      <c r="A5756" s="0" t="n">
        <v>15172</v>
      </c>
      <c r="B5756" s="0" t="s">
        <v>106</v>
      </c>
      <c r="E5756" s="0"/>
    </row>
    <row r="5757" customFormat="false" ht="14.65" hidden="false" customHeight="false" outlineLevel="0" collapsed="false">
      <c r="A5757" s="0" t="n">
        <v>15175</v>
      </c>
      <c r="B5757" s="0" t="s">
        <v>38</v>
      </c>
    </row>
    <row r="5758" customFormat="false" ht="14.65" hidden="false" customHeight="false" outlineLevel="0" collapsed="false">
      <c r="A5758" s="0" t="n">
        <v>15175</v>
      </c>
      <c r="B5758" s="0" t="s">
        <v>75</v>
      </c>
    </row>
    <row r="5759" customFormat="false" ht="14.65" hidden="false" customHeight="false" outlineLevel="0" collapsed="false">
      <c r="A5759" s="0" t="n">
        <v>15175</v>
      </c>
      <c r="B5759" s="0" t="s">
        <v>107</v>
      </c>
    </row>
    <row r="5760" customFormat="false" ht="14.65" hidden="false" customHeight="false" outlineLevel="0" collapsed="false">
      <c r="A5760" s="0" t="n">
        <v>15175</v>
      </c>
      <c r="B5760" s="0" t="s">
        <v>108</v>
      </c>
      <c r="E5760" s="0"/>
    </row>
    <row r="5761" customFormat="false" ht="14.65" hidden="false" customHeight="false" outlineLevel="0" collapsed="false">
      <c r="A5761" s="0" t="n">
        <v>15175</v>
      </c>
      <c r="B5761" s="0" t="s">
        <v>78</v>
      </c>
    </row>
    <row r="5762" customFormat="false" ht="14.65" hidden="false" customHeight="false" outlineLevel="0" collapsed="false">
      <c r="A5762" s="0" t="n">
        <v>15182</v>
      </c>
      <c r="B5762" s="0" t="s">
        <v>109</v>
      </c>
    </row>
    <row r="5763" customFormat="false" ht="14.65" hidden="false" customHeight="false" outlineLevel="0" collapsed="false">
      <c r="A5763" s="0" t="n">
        <v>15190</v>
      </c>
      <c r="B5763" s="0" t="s">
        <v>110</v>
      </c>
    </row>
    <row r="5764" customFormat="false" ht="14.65" hidden="false" customHeight="false" outlineLevel="0" collapsed="false">
      <c r="A5764" s="0" t="n">
        <v>15200</v>
      </c>
      <c r="B5764" s="0" t="s">
        <v>111</v>
      </c>
      <c r="E5764" s="0"/>
    </row>
    <row r="5765" customFormat="false" ht="14.65" hidden="false" customHeight="false" outlineLevel="0" collapsed="false">
      <c r="A5765" s="0" t="n">
        <v>15200</v>
      </c>
      <c r="B5765" s="0" t="s">
        <v>112</v>
      </c>
    </row>
    <row r="5766" customFormat="false" ht="14.65" hidden="false" customHeight="false" outlineLevel="0" collapsed="false">
      <c r="A5766" s="0" t="n">
        <v>15200</v>
      </c>
      <c r="B5766" s="0" t="s">
        <v>113</v>
      </c>
      <c r="E5766" s="0"/>
    </row>
    <row r="5767" customFormat="false" ht="14.65" hidden="false" customHeight="false" outlineLevel="0" collapsed="false">
      <c r="A5767" s="0" t="n">
        <v>15200</v>
      </c>
      <c r="B5767" s="0" t="s">
        <v>114</v>
      </c>
      <c r="E5767" s="0"/>
    </row>
    <row r="5768" customFormat="false" ht="14.65" hidden="false" customHeight="false" outlineLevel="0" collapsed="false">
      <c r="A5768" s="0" t="n">
        <v>15200</v>
      </c>
      <c r="B5768" s="0" t="s">
        <v>115</v>
      </c>
    </row>
    <row r="5769" customFormat="false" ht="14.65" hidden="false" customHeight="false" outlineLevel="0" collapsed="false">
      <c r="A5769" s="0" t="n">
        <v>15207</v>
      </c>
      <c r="B5769" s="0" t="s">
        <v>116</v>
      </c>
    </row>
    <row r="5770" customFormat="false" ht="14.65" hidden="false" customHeight="false" outlineLevel="0" collapsed="false">
      <c r="A5770" s="0" t="n">
        <v>15210</v>
      </c>
      <c r="B5770" s="0" t="s">
        <v>117</v>
      </c>
      <c r="E5770" s="0"/>
    </row>
    <row r="5771" customFormat="false" ht="14.65" hidden="false" customHeight="false" outlineLevel="0" collapsed="false">
      <c r="A5771" s="0" t="n">
        <v>15218</v>
      </c>
      <c r="B5771" s="0" t="s">
        <v>118</v>
      </c>
    </row>
    <row r="5772" customFormat="false" ht="14.65" hidden="false" customHeight="false" outlineLevel="0" collapsed="false">
      <c r="A5772" s="0" t="n">
        <v>15218</v>
      </c>
      <c r="B5772" s="0" t="s">
        <v>119</v>
      </c>
    </row>
    <row r="5773" customFormat="false" ht="14.65" hidden="false" customHeight="false" outlineLevel="0" collapsed="false">
      <c r="A5773" s="0" t="n">
        <v>15218</v>
      </c>
      <c r="B5773" s="0" t="s">
        <v>120</v>
      </c>
      <c r="E5773" s="0"/>
    </row>
    <row r="5774" customFormat="false" ht="14.65" hidden="false" customHeight="false" outlineLevel="0" collapsed="false">
      <c r="A5774" s="0" t="n">
        <v>15224</v>
      </c>
      <c r="B5774" s="0" t="s">
        <v>121</v>
      </c>
      <c r="E5774" s="0"/>
    </row>
    <row r="5775" customFormat="false" ht="14.65" hidden="false" customHeight="false" outlineLevel="0" collapsed="false">
      <c r="A5775" s="0" t="n">
        <v>15225</v>
      </c>
      <c r="B5775" s="0" t="s">
        <v>122</v>
      </c>
      <c r="E5775" s="0"/>
    </row>
    <row r="5776" customFormat="false" ht="14.65" hidden="false" customHeight="false" outlineLevel="0" collapsed="false">
      <c r="A5776" s="0" t="n">
        <v>15225</v>
      </c>
      <c r="B5776" s="0" t="s">
        <v>59</v>
      </c>
    </row>
    <row r="5777" customFormat="false" ht="14.65" hidden="false" customHeight="false" outlineLevel="0" collapsed="false">
      <c r="A5777" s="0" t="n">
        <v>15225</v>
      </c>
      <c r="B5777" s="0" t="s">
        <v>123</v>
      </c>
    </row>
    <row r="5778" customFormat="false" ht="14.65" hidden="false" customHeight="false" outlineLevel="0" collapsed="false">
      <c r="A5778" s="0" t="n">
        <v>15225</v>
      </c>
      <c r="B5778" s="0" t="s">
        <v>22</v>
      </c>
    </row>
    <row r="5779" customFormat="false" ht="14.65" hidden="false" customHeight="false" outlineLevel="0" collapsed="false">
      <c r="A5779" s="0" t="n">
        <v>15225</v>
      </c>
      <c r="B5779" s="0" t="s">
        <v>65</v>
      </c>
    </row>
    <row r="5780" customFormat="false" ht="14.65" hidden="false" customHeight="false" outlineLevel="0" collapsed="false">
      <c r="A5780" s="0" t="n">
        <v>15226.5</v>
      </c>
      <c r="B5780" s="0" t="s">
        <v>124</v>
      </c>
    </row>
    <row r="5781" customFormat="false" ht="14.65" hidden="false" customHeight="false" outlineLevel="0" collapsed="false">
      <c r="A5781" s="0" t="n">
        <v>15226.5</v>
      </c>
      <c r="B5781" s="0" t="s">
        <v>125</v>
      </c>
      <c r="E5781" s="0"/>
    </row>
    <row r="5782" customFormat="false" ht="14.65" hidden="false" customHeight="false" outlineLevel="0" collapsed="false">
      <c r="A5782" s="0" t="n">
        <v>15235</v>
      </c>
      <c r="B5782" s="0" t="s">
        <v>66</v>
      </c>
      <c r="E5782" s="0"/>
    </row>
    <row r="5783" customFormat="false" ht="14.65" hidden="false" customHeight="false" outlineLevel="0" collapsed="false">
      <c r="A5783" s="0" t="n">
        <v>15249</v>
      </c>
      <c r="B5783" s="0" t="s">
        <v>126</v>
      </c>
      <c r="E5783" s="0"/>
    </row>
    <row r="5784" customFormat="false" ht="14.65" hidden="false" customHeight="false" outlineLevel="0" collapsed="false">
      <c r="A5784" s="0" t="n">
        <v>15250</v>
      </c>
      <c r="B5784" s="0" t="s">
        <v>111</v>
      </c>
      <c r="E5784" s="0"/>
    </row>
    <row r="5785" customFormat="false" ht="14.65" hidden="false" customHeight="false" outlineLevel="0" collapsed="false">
      <c r="A5785" s="0" t="n">
        <v>15250</v>
      </c>
      <c r="B5785" s="0" t="s">
        <v>112</v>
      </c>
    </row>
    <row r="5786" customFormat="false" ht="14.65" hidden="false" customHeight="false" outlineLevel="0" collapsed="false">
      <c r="A5786" s="0" t="n">
        <v>15250</v>
      </c>
      <c r="B5786" s="0" t="s">
        <v>113</v>
      </c>
    </row>
    <row r="5787" customFormat="false" ht="14.65" hidden="false" customHeight="false" outlineLevel="0" collapsed="false">
      <c r="A5787" s="0" t="n">
        <v>15250</v>
      </c>
      <c r="B5787" s="0" t="s">
        <v>127</v>
      </c>
    </row>
    <row r="5788" customFormat="false" ht="14.65" hidden="false" customHeight="false" outlineLevel="0" collapsed="false">
      <c r="A5788" s="0" t="n">
        <v>15250</v>
      </c>
      <c r="B5788" s="0" t="s">
        <v>128</v>
      </c>
    </row>
    <row r="5789" customFormat="false" ht="14.65" hidden="false" customHeight="false" outlineLevel="0" collapsed="false">
      <c r="A5789" s="0" t="n">
        <v>15260</v>
      </c>
      <c r="B5789" s="0" t="s">
        <v>129</v>
      </c>
    </row>
    <row r="5790" customFormat="false" ht="14.65" hidden="false" customHeight="false" outlineLevel="0" collapsed="false">
      <c r="A5790" s="0" t="n">
        <v>15262</v>
      </c>
      <c r="B5790" s="0" t="s">
        <v>130</v>
      </c>
      <c r="E5790" s="0"/>
      <c r="F5790" s="1"/>
      <c r="G5790" s="0"/>
    </row>
    <row r="5791" customFormat="false" ht="14.65" hidden="false" customHeight="false" outlineLevel="0" collapsed="false">
      <c r="A5791" s="0" t="n">
        <v>15275</v>
      </c>
      <c r="B5791" s="0" t="s">
        <v>58</v>
      </c>
    </row>
    <row r="5792" customFormat="false" ht="14.65" hidden="false" customHeight="false" outlineLevel="0" collapsed="false">
      <c r="A5792" s="0" t="n">
        <v>15275</v>
      </c>
      <c r="B5792" s="0" t="s">
        <v>131</v>
      </c>
      <c r="E5792" s="0"/>
    </row>
    <row r="5793" customFormat="false" ht="14.65" hidden="false" customHeight="false" outlineLevel="0" collapsed="false">
      <c r="A5793" s="0" t="n">
        <v>15275</v>
      </c>
      <c r="B5793" s="0" t="s">
        <v>59</v>
      </c>
    </row>
    <row r="5794" customFormat="false" ht="14.65" hidden="false" customHeight="false" outlineLevel="0" collapsed="false">
      <c r="A5794" s="0" t="n">
        <v>15275</v>
      </c>
      <c r="B5794" s="0" t="s">
        <v>123</v>
      </c>
      <c r="E5794" s="0"/>
    </row>
    <row r="5795" customFormat="false" ht="14.65" hidden="false" customHeight="false" outlineLevel="0" collapsed="false">
      <c r="A5795" s="0" t="n">
        <v>15275</v>
      </c>
      <c r="B5795" s="0" t="s">
        <v>22</v>
      </c>
    </row>
    <row r="5796" customFormat="false" ht="14.65" hidden="false" customHeight="false" outlineLevel="0" collapsed="false">
      <c r="A5796" s="0" t="n">
        <v>15275</v>
      </c>
      <c r="B5796" s="0" t="s">
        <v>132</v>
      </c>
      <c r="E5796" s="0"/>
    </row>
    <row r="5797" customFormat="false" ht="14.65" hidden="false" customHeight="false" outlineLevel="0" collapsed="false">
      <c r="A5797" s="0" t="n">
        <v>15275</v>
      </c>
      <c r="B5797" s="0" t="s">
        <v>133</v>
      </c>
      <c r="E5797" s="0"/>
    </row>
    <row r="5798" customFormat="false" ht="14.65" hidden="false" customHeight="false" outlineLevel="0" collapsed="false">
      <c r="A5798" s="0" t="n">
        <v>15275</v>
      </c>
      <c r="B5798" s="0" t="s">
        <v>134</v>
      </c>
      <c r="E5798" s="0"/>
    </row>
    <row r="5799" customFormat="false" ht="14.65" hidden="false" customHeight="false" outlineLevel="0" collapsed="false">
      <c r="A5799" s="0" t="n">
        <v>15285</v>
      </c>
      <c r="B5799" s="0" t="s">
        <v>135</v>
      </c>
      <c r="E5799" s="0"/>
    </row>
    <row r="5800" customFormat="false" ht="14.65" hidden="false" customHeight="false" outlineLevel="0" collapsed="false">
      <c r="A5800" s="0" t="n">
        <v>15294</v>
      </c>
      <c r="B5800" s="0" t="s">
        <v>136</v>
      </c>
    </row>
    <row r="5801" customFormat="false" ht="14.65" hidden="false" customHeight="false" outlineLevel="0" collapsed="false">
      <c r="A5801" s="0" t="n">
        <v>15300</v>
      </c>
      <c r="B5801" s="0" t="s">
        <v>3</v>
      </c>
    </row>
    <row r="5802" customFormat="false" ht="14.65" hidden="false" customHeight="false" outlineLevel="0" collapsed="false">
      <c r="A5802" s="0" t="n">
        <v>15300</v>
      </c>
      <c r="B5802" s="0" t="s">
        <v>4</v>
      </c>
      <c r="E5802" s="0"/>
    </row>
    <row r="5803" customFormat="false" ht="14.65" hidden="false" customHeight="false" outlineLevel="0" collapsed="false">
      <c r="A5803" s="0" t="n">
        <v>15300</v>
      </c>
      <c r="B5803" s="0" t="s">
        <v>5</v>
      </c>
      <c r="E5803" s="0"/>
    </row>
    <row r="5804" customFormat="false" ht="14.65" hidden="false" customHeight="false" outlineLevel="0" collapsed="false">
      <c r="A5804" s="0" t="n">
        <v>15300</v>
      </c>
      <c r="B5804" s="0" t="s">
        <v>6</v>
      </c>
    </row>
    <row r="5805" customFormat="false" ht="14.65" hidden="false" customHeight="false" outlineLevel="0" collapsed="false">
      <c r="A5805" s="0" t="n">
        <v>15300</v>
      </c>
      <c r="B5805" s="0" t="s">
        <v>7</v>
      </c>
      <c r="C5805" s="0" t="s">
        <v>8</v>
      </c>
    </row>
    <row r="5806" customFormat="false" ht="14.65" hidden="false" customHeight="false" outlineLevel="0" collapsed="false">
      <c r="A5806" s="0" t="n">
        <v>15300</v>
      </c>
      <c r="B5806" s="0" t="s">
        <v>9</v>
      </c>
      <c r="E5806" s="0"/>
    </row>
    <row r="5807" customFormat="false" ht="14.65" hidden="false" customHeight="false" outlineLevel="0" collapsed="false">
      <c r="A5807" s="0" t="n">
        <v>15300</v>
      </c>
      <c r="B5807" s="0" t="s">
        <v>256</v>
      </c>
    </row>
    <row r="5808" customFormat="false" ht="14.65" hidden="false" customHeight="false" outlineLevel="0" collapsed="false">
      <c r="A5808" s="0" t="n">
        <v>15300</v>
      </c>
      <c r="B5808" s="0" t="s">
        <v>12</v>
      </c>
    </row>
    <row r="5809" customFormat="false" ht="14.65" hidden="false" customHeight="false" outlineLevel="0" collapsed="false">
      <c r="A5809" s="0" t="n">
        <v>15307</v>
      </c>
      <c r="B5809" s="0" t="s">
        <v>13</v>
      </c>
      <c r="E5809" s="0"/>
    </row>
    <row r="5810" customFormat="false" ht="14.65" hidden="false" customHeight="false" outlineLevel="0" collapsed="false">
      <c r="A5810" s="0" t="n">
        <v>15310</v>
      </c>
      <c r="B5810" s="0" t="s">
        <v>14</v>
      </c>
    </row>
    <row r="5811" customFormat="false" ht="14.65" hidden="false" customHeight="false" outlineLevel="0" collapsed="false">
      <c r="A5811" s="0" t="n">
        <v>15323</v>
      </c>
      <c r="B5811" s="0" t="s">
        <v>13</v>
      </c>
    </row>
    <row r="5812" customFormat="false" ht="14.65" hidden="false" customHeight="false" outlineLevel="0" collapsed="false">
      <c r="A5812" s="0" t="n">
        <v>15325</v>
      </c>
      <c r="B5812" s="0" t="s">
        <v>3</v>
      </c>
      <c r="E5812" s="0"/>
    </row>
    <row r="5813" customFormat="false" ht="14.65" hidden="false" customHeight="false" outlineLevel="0" collapsed="false">
      <c r="A5813" s="0" t="n">
        <v>15325</v>
      </c>
      <c r="B5813" s="0" t="s">
        <v>16</v>
      </c>
    </row>
    <row r="5814" customFormat="false" ht="14.65" hidden="false" customHeight="false" outlineLevel="0" collapsed="false">
      <c r="A5814" s="0" t="n">
        <v>15325</v>
      </c>
      <c r="B5814" s="0" t="s">
        <v>6</v>
      </c>
    </row>
    <row r="5815" customFormat="false" ht="14.65" hidden="false" customHeight="false" outlineLevel="0" collapsed="false">
      <c r="A5815" s="0" t="n">
        <v>15325</v>
      </c>
      <c r="B5815" s="0" t="s">
        <v>17</v>
      </c>
      <c r="E5815" s="0"/>
    </row>
    <row r="5816" customFormat="false" ht="14.65" hidden="false" customHeight="false" outlineLevel="0" collapsed="false">
      <c r="A5816" s="0" t="n">
        <v>15325</v>
      </c>
      <c r="B5816" s="0" t="s">
        <v>19</v>
      </c>
      <c r="E5816" s="0"/>
    </row>
    <row r="5817" customFormat="false" ht="14.65" hidden="false" customHeight="false" outlineLevel="0" collapsed="false">
      <c r="A5817" s="0" t="n">
        <v>15330</v>
      </c>
      <c r="B5817" s="0" t="s">
        <v>20</v>
      </c>
    </row>
    <row r="5818" customFormat="false" ht="14.65" hidden="false" customHeight="false" outlineLevel="0" collapsed="false">
      <c r="A5818" s="0" t="n">
        <v>15340</v>
      </c>
      <c r="B5818" s="0" t="s">
        <v>21</v>
      </c>
    </row>
    <row r="5819" customFormat="false" ht="14.65" hidden="false" customHeight="false" outlineLevel="0" collapsed="false">
      <c r="A5819" s="0" t="n">
        <v>15350</v>
      </c>
      <c r="B5819" s="0" t="s">
        <v>3</v>
      </c>
    </row>
    <row r="5820" customFormat="false" ht="14.65" hidden="false" customHeight="false" outlineLevel="0" collapsed="false">
      <c r="A5820" s="0" t="n">
        <v>15350</v>
      </c>
      <c r="B5820" s="0" t="s">
        <v>22</v>
      </c>
      <c r="E5820" s="0"/>
    </row>
    <row r="5821" customFormat="false" ht="14.65" hidden="false" customHeight="false" outlineLevel="0" collapsed="false">
      <c r="A5821" s="0" t="n">
        <v>15350</v>
      </c>
      <c r="B5821" s="0" t="s">
        <v>23</v>
      </c>
    </row>
    <row r="5822" customFormat="false" ht="14.65" hidden="false" customHeight="false" outlineLevel="0" collapsed="false">
      <c r="A5822" s="0" t="n">
        <v>15350</v>
      </c>
      <c r="B5822" s="0" t="s">
        <v>24</v>
      </c>
    </row>
    <row r="5823" customFormat="false" ht="14.65" hidden="false" customHeight="false" outlineLevel="0" collapsed="false">
      <c r="A5823" s="0" t="n">
        <v>15350</v>
      </c>
      <c r="B5823" s="0" t="s">
        <v>25</v>
      </c>
      <c r="E5823" s="0"/>
    </row>
    <row r="5824" customFormat="false" ht="14.65" hidden="false" customHeight="false" outlineLevel="0" collapsed="false">
      <c r="A5824" s="0" t="n">
        <v>15365</v>
      </c>
      <c r="B5824" s="0" t="s">
        <v>27</v>
      </c>
      <c r="E5824" s="0"/>
    </row>
    <row r="5825" customFormat="false" ht="14.65" hidden="false" customHeight="false" outlineLevel="0" collapsed="false">
      <c r="A5825" s="0" t="n">
        <v>15365</v>
      </c>
      <c r="B5825" s="0" t="s">
        <v>28</v>
      </c>
      <c r="E5825" s="0"/>
    </row>
    <row r="5826" customFormat="false" ht="14.65" hidden="false" customHeight="false" outlineLevel="0" collapsed="false">
      <c r="A5826" s="0" t="n">
        <v>15370</v>
      </c>
      <c r="B5826" s="0" t="s">
        <v>66</v>
      </c>
    </row>
    <row r="5827" customFormat="false" ht="14.65" hidden="false" customHeight="false" outlineLevel="0" collapsed="false">
      <c r="A5827" s="0" t="n">
        <v>15370</v>
      </c>
      <c r="B5827" s="0" t="s">
        <v>29</v>
      </c>
    </row>
    <row r="5828" customFormat="false" ht="14.65" hidden="false" customHeight="false" outlineLevel="0" collapsed="false">
      <c r="A5828" s="0" t="n">
        <v>15375</v>
      </c>
      <c r="B5828" s="0" t="s">
        <v>30</v>
      </c>
      <c r="E5828" s="0"/>
    </row>
    <row r="5829" customFormat="false" ht="14.65" hidden="false" customHeight="false" outlineLevel="0" collapsed="false">
      <c r="A5829" s="0" t="n">
        <v>15375</v>
      </c>
      <c r="B5829" s="0" t="s">
        <v>31</v>
      </c>
    </row>
    <row r="5830" customFormat="false" ht="14.65" hidden="false" customHeight="false" outlineLevel="0" collapsed="false">
      <c r="A5830" s="0" t="n">
        <v>15375</v>
      </c>
      <c r="B5830" s="0" t="s">
        <v>32</v>
      </c>
    </row>
    <row r="5831" customFormat="false" ht="14.65" hidden="false" customHeight="false" outlineLevel="0" collapsed="false">
      <c r="A5831" s="0" t="n">
        <v>15375</v>
      </c>
      <c r="B5831" s="0" t="s">
        <v>34</v>
      </c>
    </row>
    <row r="5832" customFormat="false" ht="14.65" hidden="false" customHeight="false" outlineLevel="0" collapsed="false">
      <c r="A5832" s="0" t="n">
        <v>15375</v>
      </c>
      <c r="B5832" s="0" t="s">
        <v>35</v>
      </c>
    </row>
    <row r="5833" customFormat="false" ht="14.65" hidden="false" customHeight="false" outlineLevel="0" collapsed="false">
      <c r="A5833" s="0" t="n">
        <v>15382</v>
      </c>
      <c r="B5833" s="0" t="s">
        <v>36</v>
      </c>
      <c r="E5833" s="0"/>
    </row>
    <row r="5834" customFormat="false" ht="14.65" hidden="false" customHeight="false" outlineLevel="0" collapsed="false">
      <c r="A5834" s="0" t="n">
        <v>15385</v>
      </c>
      <c r="B5834" s="0" t="s">
        <v>37</v>
      </c>
    </row>
    <row r="5835" customFormat="false" ht="14.65" hidden="false" customHeight="false" outlineLevel="0" collapsed="false">
      <c r="A5835" s="0" t="n">
        <v>15400</v>
      </c>
      <c r="B5835" s="0" t="s">
        <v>38</v>
      </c>
      <c r="E5835" s="0"/>
    </row>
    <row r="5836" customFormat="false" ht="14.65" hidden="false" customHeight="false" outlineLevel="0" collapsed="false">
      <c r="A5836" s="0" t="n">
        <v>15400</v>
      </c>
      <c r="B5836" s="0" t="s">
        <v>39</v>
      </c>
      <c r="E5836" s="0"/>
    </row>
    <row r="5837" customFormat="false" ht="14.65" hidden="false" customHeight="false" outlineLevel="0" collapsed="false">
      <c r="A5837" s="0" t="n">
        <v>15400</v>
      </c>
      <c r="B5837" s="0" t="s">
        <v>40</v>
      </c>
    </row>
    <row r="5838" customFormat="false" ht="14.65" hidden="false" customHeight="false" outlineLevel="0" collapsed="false">
      <c r="A5838" s="0" t="n">
        <v>15400</v>
      </c>
      <c r="B5838" s="0" t="s">
        <v>41</v>
      </c>
    </row>
    <row r="5839" customFormat="false" ht="14.65" hidden="false" customHeight="false" outlineLevel="0" collapsed="false">
      <c r="A5839" s="0" t="n">
        <v>15400</v>
      </c>
      <c r="B5839" s="0" t="s">
        <v>9</v>
      </c>
      <c r="E5839" s="0"/>
    </row>
    <row r="5840" customFormat="false" ht="14.65" hidden="false" customHeight="false" outlineLevel="0" collapsed="false">
      <c r="A5840" s="0" t="n">
        <v>15405</v>
      </c>
      <c r="B5840" s="0" t="s">
        <v>42</v>
      </c>
    </row>
    <row r="5841" customFormat="false" ht="14.65" hidden="false" customHeight="false" outlineLevel="0" collapsed="false">
      <c r="A5841" s="0" t="n">
        <v>15405</v>
      </c>
      <c r="B5841" s="0" t="s">
        <v>43</v>
      </c>
    </row>
    <row r="5842" customFormat="false" ht="14.65" hidden="false" customHeight="false" outlineLevel="0" collapsed="false">
      <c r="A5842" s="0" t="n">
        <v>15410</v>
      </c>
      <c r="B5842" s="0" t="s">
        <v>17</v>
      </c>
    </row>
    <row r="5843" customFormat="false" ht="14.65" hidden="false" customHeight="false" outlineLevel="0" collapsed="false">
      <c r="A5843" s="0" t="n">
        <v>15415</v>
      </c>
      <c r="B5843" s="0" t="s">
        <v>44</v>
      </c>
    </row>
    <row r="5844" customFormat="false" ht="14.65" hidden="false" customHeight="false" outlineLevel="0" collapsed="false">
      <c r="A5844" s="0" t="n">
        <v>15424</v>
      </c>
      <c r="B5844" s="0" t="s">
        <v>45</v>
      </c>
    </row>
    <row r="5845" customFormat="false" ht="14.65" hidden="false" customHeight="false" outlineLevel="0" collapsed="false">
      <c r="A5845" s="0" t="n">
        <v>15424</v>
      </c>
      <c r="B5845" s="0" t="s">
        <v>46</v>
      </c>
    </row>
    <row r="5846" customFormat="false" ht="14.65" hidden="false" customHeight="false" outlineLevel="0" collapsed="false">
      <c r="A5846" s="0" t="n">
        <v>15425</v>
      </c>
      <c r="B5846" s="0" t="s">
        <v>47</v>
      </c>
      <c r="E5846" s="0"/>
    </row>
    <row r="5847" customFormat="false" ht="14.65" hidden="false" customHeight="false" outlineLevel="0" collapsed="false">
      <c r="A5847" s="0" t="n">
        <v>15425</v>
      </c>
      <c r="B5847" s="0" t="s">
        <v>48</v>
      </c>
      <c r="E5847" s="0"/>
    </row>
    <row r="5848" customFormat="false" ht="14.65" hidden="false" customHeight="false" outlineLevel="0" collapsed="false">
      <c r="A5848" s="0" t="n">
        <v>15425</v>
      </c>
      <c r="B5848" s="0" t="s">
        <v>49</v>
      </c>
    </row>
    <row r="5849" customFormat="false" ht="14.65" hidden="false" customHeight="false" outlineLevel="0" collapsed="false">
      <c r="A5849" s="0" t="n">
        <v>15425</v>
      </c>
      <c r="B5849" s="0" t="s">
        <v>50</v>
      </c>
    </row>
    <row r="5850" customFormat="false" ht="14.65" hidden="false" customHeight="false" outlineLevel="0" collapsed="false">
      <c r="A5850" s="0" t="n">
        <v>15425</v>
      </c>
      <c r="B5850" s="0" t="s">
        <v>51</v>
      </c>
    </row>
    <row r="5851" customFormat="false" ht="14.65" hidden="false" customHeight="false" outlineLevel="0" collapsed="false">
      <c r="A5851" s="0" t="n">
        <v>15426</v>
      </c>
      <c r="B5851" s="0" t="s">
        <v>52</v>
      </c>
    </row>
    <row r="5852" customFormat="false" ht="14.65" hidden="false" customHeight="false" outlineLevel="0" collapsed="false">
      <c r="A5852" s="0" t="n">
        <v>15435</v>
      </c>
      <c r="B5852" s="0" t="s">
        <v>53</v>
      </c>
    </row>
    <row r="5853" customFormat="false" ht="14.65" hidden="false" customHeight="false" outlineLevel="0" collapsed="false">
      <c r="A5853" s="0" t="n">
        <v>15439</v>
      </c>
      <c r="B5853" s="0" t="s">
        <v>54</v>
      </c>
    </row>
    <row r="5854" customFormat="false" ht="14.65" hidden="false" customHeight="false" outlineLevel="0" collapsed="false">
      <c r="A5854" s="0" t="n">
        <v>15449</v>
      </c>
      <c r="B5854" s="0" t="s">
        <v>55</v>
      </c>
    </row>
    <row r="5855" customFormat="false" ht="14.65" hidden="false" customHeight="false" outlineLevel="0" collapsed="false">
      <c r="A5855" s="0" t="n">
        <v>15449</v>
      </c>
      <c r="B5855" s="0" t="s">
        <v>56</v>
      </c>
      <c r="E5855" s="0"/>
    </row>
    <row r="5856" customFormat="false" ht="14.65" hidden="false" customHeight="false" outlineLevel="0" collapsed="false">
      <c r="A5856" s="0" t="n">
        <v>15449</v>
      </c>
      <c r="B5856" s="0" t="s">
        <v>57</v>
      </c>
      <c r="E5856" s="0"/>
    </row>
    <row r="5857" customFormat="false" ht="14.65" hidden="false" customHeight="false" outlineLevel="0" collapsed="false">
      <c r="A5857" s="0" t="n">
        <v>15450</v>
      </c>
      <c r="B5857" s="0" t="s">
        <v>58</v>
      </c>
    </row>
    <row r="5858" customFormat="false" ht="14.65" hidden="false" customHeight="false" outlineLevel="0" collapsed="false">
      <c r="A5858" s="0" t="n">
        <v>15450</v>
      </c>
      <c r="B5858" s="0" t="s">
        <v>59</v>
      </c>
      <c r="E5858" s="0"/>
    </row>
    <row r="5859" customFormat="false" ht="14.65" hidden="false" customHeight="false" outlineLevel="0" collapsed="false">
      <c r="A5859" s="0" t="n">
        <v>15450</v>
      </c>
      <c r="B5859" s="0" t="s">
        <v>5</v>
      </c>
    </row>
    <row r="5860" customFormat="false" ht="14.65" hidden="false" customHeight="false" outlineLevel="0" collapsed="false">
      <c r="A5860" s="0" t="n">
        <v>15450</v>
      </c>
      <c r="B5860" s="0" t="s">
        <v>60</v>
      </c>
    </row>
    <row r="5861" customFormat="false" ht="14.65" hidden="false" customHeight="false" outlineLevel="0" collapsed="false">
      <c r="A5861" s="0" t="n">
        <v>15450</v>
      </c>
      <c r="B5861" s="0" t="s">
        <v>61</v>
      </c>
      <c r="E5861" s="0"/>
    </row>
    <row r="5862" customFormat="false" ht="14.65" hidden="false" customHeight="false" outlineLevel="0" collapsed="false">
      <c r="A5862" s="0" t="n">
        <v>15450</v>
      </c>
      <c r="B5862" s="0" t="s">
        <v>62</v>
      </c>
    </row>
    <row r="5863" customFormat="false" ht="14.65" hidden="false" customHeight="false" outlineLevel="0" collapsed="false">
      <c r="A5863" s="0" t="n">
        <v>15450</v>
      </c>
      <c r="B5863" s="0" t="s">
        <v>63</v>
      </c>
    </row>
    <row r="5864" customFormat="false" ht="14.65" hidden="false" customHeight="false" outlineLevel="0" collapsed="false">
      <c r="A5864" s="0" t="n">
        <v>15450</v>
      </c>
      <c r="B5864" s="0" t="s">
        <v>64</v>
      </c>
    </row>
    <row r="5865" customFormat="false" ht="14.65" hidden="false" customHeight="false" outlineLevel="0" collapsed="false">
      <c r="A5865" s="0" t="n">
        <v>15450</v>
      </c>
      <c r="B5865" s="0" t="s">
        <v>65</v>
      </c>
    </row>
    <row r="5866" customFormat="false" ht="14.65" hidden="false" customHeight="false" outlineLevel="0" collapsed="false">
      <c r="A5866" s="0" t="n">
        <v>15465</v>
      </c>
      <c r="B5866" s="0" t="s">
        <v>66</v>
      </c>
      <c r="E5866" s="0"/>
    </row>
    <row r="5867" customFormat="false" ht="14.65" hidden="false" customHeight="false" outlineLevel="0" collapsed="false">
      <c r="A5867" s="0" t="n">
        <v>15465</v>
      </c>
      <c r="B5867" s="0" t="s">
        <v>67</v>
      </c>
      <c r="E5867" s="0"/>
    </row>
    <row r="5868" customFormat="false" ht="14.65" hidden="false" customHeight="false" outlineLevel="0" collapsed="false">
      <c r="A5868" s="0" t="n">
        <v>15465</v>
      </c>
      <c r="B5868" s="0" t="s">
        <v>68</v>
      </c>
    </row>
    <row r="5869" customFormat="false" ht="14.65" hidden="false" customHeight="false" outlineLevel="0" collapsed="false">
      <c r="A5869" s="0" t="n">
        <v>15465</v>
      </c>
      <c r="B5869" s="0" t="s">
        <v>69</v>
      </c>
      <c r="E5869" s="0"/>
    </row>
    <row r="5870" customFormat="false" ht="14.65" hidden="false" customHeight="false" outlineLevel="0" collapsed="false">
      <c r="A5870" s="0" t="n">
        <v>15475</v>
      </c>
      <c r="B5870" s="0" t="s">
        <v>30</v>
      </c>
    </row>
    <row r="5871" customFormat="false" ht="14.65" hidden="false" customHeight="false" outlineLevel="0" collapsed="false">
      <c r="A5871" s="0" t="n">
        <v>15475</v>
      </c>
      <c r="B5871" s="0" t="s">
        <v>70</v>
      </c>
      <c r="E5871" s="0"/>
    </row>
    <row r="5872" customFormat="false" ht="14.65" hidden="false" customHeight="false" outlineLevel="0" collapsed="false">
      <c r="A5872" s="0" t="n">
        <v>15475</v>
      </c>
      <c r="B5872" s="0" t="s">
        <v>71</v>
      </c>
      <c r="E5872" s="0"/>
    </row>
    <row r="5873" customFormat="false" ht="14.65" hidden="false" customHeight="false" outlineLevel="0" collapsed="false">
      <c r="A5873" s="0" t="n">
        <v>15475</v>
      </c>
      <c r="B5873" s="0" t="s">
        <v>72</v>
      </c>
    </row>
    <row r="5874" customFormat="false" ht="14.65" hidden="false" customHeight="false" outlineLevel="0" collapsed="false">
      <c r="A5874" s="0" t="n">
        <v>15475</v>
      </c>
      <c r="B5874" s="0" t="s">
        <v>48</v>
      </c>
    </row>
    <row r="5875" customFormat="false" ht="14.65" hidden="false" customHeight="false" outlineLevel="0" collapsed="false">
      <c r="A5875" s="0" t="n">
        <v>15475</v>
      </c>
      <c r="B5875" s="0" t="s">
        <v>73</v>
      </c>
    </row>
    <row r="5876" customFormat="false" ht="14.65" hidden="false" customHeight="false" outlineLevel="0" collapsed="false">
      <c r="A5876" s="0" t="n">
        <v>15475</v>
      </c>
      <c r="B5876" s="0" t="s">
        <v>74</v>
      </c>
    </row>
    <row r="5877" customFormat="false" ht="14.65" hidden="false" customHeight="false" outlineLevel="0" collapsed="false">
      <c r="A5877" s="0" t="n">
        <v>15485</v>
      </c>
      <c r="B5877" s="0" t="s">
        <v>37</v>
      </c>
      <c r="E5877" s="0"/>
    </row>
    <row r="5878" customFormat="false" ht="14.65" hidden="false" customHeight="false" outlineLevel="0" collapsed="false">
      <c r="A5878" s="0" t="n">
        <v>15500</v>
      </c>
      <c r="B5878" s="0" t="s">
        <v>38</v>
      </c>
    </row>
    <row r="5879" customFormat="false" ht="14.65" hidden="false" customHeight="false" outlineLevel="0" collapsed="false">
      <c r="A5879" s="0" t="n">
        <v>15500</v>
      </c>
      <c r="B5879" s="0" t="s">
        <v>75</v>
      </c>
    </row>
    <row r="5880" customFormat="false" ht="14.65" hidden="false" customHeight="false" outlineLevel="0" collapsed="false">
      <c r="A5880" s="0" t="n">
        <v>15500</v>
      </c>
      <c r="B5880" s="0" t="s">
        <v>76</v>
      </c>
    </row>
    <row r="5881" customFormat="false" ht="14.65" hidden="false" customHeight="false" outlineLevel="0" collapsed="false">
      <c r="A5881" s="0" t="n">
        <v>15500</v>
      </c>
      <c r="B5881" s="0" t="s">
        <v>77</v>
      </c>
    </row>
    <row r="5882" customFormat="false" ht="14.65" hidden="false" customHeight="false" outlineLevel="0" collapsed="false">
      <c r="A5882" s="0" t="n">
        <v>15500</v>
      </c>
      <c r="B5882" s="0" t="s">
        <v>40</v>
      </c>
      <c r="E5882" s="0"/>
    </row>
    <row r="5883" customFormat="false" ht="14.65" hidden="false" customHeight="false" outlineLevel="0" collapsed="false">
      <c r="A5883" s="0" t="n">
        <v>15500</v>
      </c>
      <c r="B5883" s="0" t="s">
        <v>78</v>
      </c>
    </row>
    <row r="5884" customFormat="false" ht="14.65" hidden="false" customHeight="false" outlineLevel="0" collapsed="false">
      <c r="A5884" s="0" t="n">
        <v>15519</v>
      </c>
      <c r="B5884" s="0" t="s">
        <v>79</v>
      </c>
    </row>
    <row r="5885" customFormat="false" ht="14.65" hidden="false" customHeight="false" outlineLevel="0" collapsed="false">
      <c r="A5885" s="0" t="n">
        <v>15519</v>
      </c>
      <c r="B5885" s="0" t="s">
        <v>80</v>
      </c>
    </row>
    <row r="5886" customFormat="false" ht="14.65" hidden="false" customHeight="false" outlineLevel="0" collapsed="false">
      <c r="A5886" s="0" t="n">
        <v>15519</v>
      </c>
      <c r="B5886" s="0" t="s">
        <v>81</v>
      </c>
      <c r="E5886" s="0"/>
    </row>
    <row r="5887" customFormat="false" ht="14.65" hidden="false" customHeight="false" outlineLevel="0" collapsed="false">
      <c r="A5887" s="0" t="n">
        <v>15522</v>
      </c>
      <c r="B5887" s="0" t="s">
        <v>82</v>
      </c>
      <c r="E5887" s="0"/>
    </row>
    <row r="5888" customFormat="false" ht="14.65" hidden="false" customHeight="false" outlineLevel="0" collapsed="false">
      <c r="A5888" s="0" t="n">
        <v>15525</v>
      </c>
      <c r="B5888" s="0" t="s">
        <v>75</v>
      </c>
    </row>
    <row r="5889" customFormat="false" ht="14.65" hidden="false" customHeight="false" outlineLevel="0" collapsed="false">
      <c r="A5889" s="0" t="n">
        <v>15525</v>
      </c>
      <c r="B5889" s="0" t="s">
        <v>83</v>
      </c>
    </row>
    <row r="5890" customFormat="false" ht="14.65" hidden="false" customHeight="false" outlineLevel="0" collapsed="false">
      <c r="A5890" s="0" t="n">
        <v>15525</v>
      </c>
      <c r="B5890" s="0" t="s">
        <v>84</v>
      </c>
      <c r="E5890" s="0"/>
    </row>
    <row r="5891" customFormat="false" ht="14.65" hidden="false" customHeight="false" outlineLevel="0" collapsed="false">
      <c r="A5891" s="0" t="n">
        <v>15530</v>
      </c>
      <c r="B5891" s="0" t="s">
        <v>85</v>
      </c>
    </row>
    <row r="5892" customFormat="false" ht="14.65" hidden="false" customHeight="false" outlineLevel="0" collapsed="false">
      <c r="A5892" s="0" t="n">
        <v>15530</v>
      </c>
      <c r="B5892" s="0" t="s">
        <v>86</v>
      </c>
      <c r="E5892" s="0"/>
    </row>
    <row r="5893" customFormat="false" ht="14.65" hidden="false" customHeight="false" outlineLevel="0" collapsed="false">
      <c r="A5893" s="0" t="n">
        <v>15535</v>
      </c>
      <c r="B5893" s="0" t="s">
        <v>87</v>
      </c>
      <c r="E5893" s="0"/>
    </row>
    <row r="5894" customFormat="false" ht="14.65" hidden="false" customHeight="false" outlineLevel="0" collapsed="false">
      <c r="A5894" s="0" t="n">
        <v>15538</v>
      </c>
      <c r="B5894" s="0" t="s">
        <v>88</v>
      </c>
    </row>
    <row r="5895" customFormat="false" ht="14.65" hidden="false" customHeight="false" outlineLevel="0" collapsed="false">
      <c r="A5895" s="0" t="n">
        <v>15540</v>
      </c>
      <c r="B5895" s="0" t="s">
        <v>89</v>
      </c>
    </row>
    <row r="5896" customFormat="false" ht="14.65" hidden="false" customHeight="false" outlineLevel="0" collapsed="false">
      <c r="A5896" s="0" t="n">
        <v>15542</v>
      </c>
      <c r="B5896" s="0" t="s">
        <v>90</v>
      </c>
    </row>
    <row r="5897" customFormat="false" ht="14.65" hidden="false" customHeight="false" outlineLevel="0" collapsed="false">
      <c r="A5897" s="0" t="n">
        <v>15543</v>
      </c>
      <c r="B5897" s="0" t="s">
        <v>91</v>
      </c>
    </row>
    <row r="5898" customFormat="false" ht="14.65" hidden="false" customHeight="false" outlineLevel="0" collapsed="false">
      <c r="A5898" s="0" t="n">
        <v>15544</v>
      </c>
      <c r="B5898" s="0" t="s">
        <v>92</v>
      </c>
      <c r="E5898" s="0"/>
    </row>
    <row r="5899" customFormat="false" ht="14.65" hidden="false" customHeight="false" outlineLevel="0" collapsed="false">
      <c r="A5899" s="0" t="n">
        <v>15550</v>
      </c>
      <c r="B5899" s="0" t="s">
        <v>93</v>
      </c>
    </row>
    <row r="5900" customFormat="false" ht="14.65" hidden="false" customHeight="false" outlineLevel="0" collapsed="false">
      <c r="A5900" s="0" t="n">
        <v>15550</v>
      </c>
      <c r="B5900" s="0" t="s">
        <v>40</v>
      </c>
      <c r="E5900" s="0"/>
    </row>
    <row r="5901" customFormat="false" ht="14.65" hidden="false" customHeight="false" outlineLevel="0" collapsed="false">
      <c r="A5901" s="0" t="n">
        <v>15550</v>
      </c>
      <c r="B5901" s="0" t="s">
        <v>85</v>
      </c>
      <c r="E5901" s="0"/>
    </row>
    <row r="5902" customFormat="false" ht="14.65" hidden="false" customHeight="false" outlineLevel="0" collapsed="false">
      <c r="A5902" s="0" t="n">
        <v>15550</v>
      </c>
      <c r="B5902" s="0" t="s">
        <v>94</v>
      </c>
    </row>
    <row r="5903" customFormat="false" ht="14.65" hidden="false" customHeight="false" outlineLevel="0" collapsed="false">
      <c r="A5903" s="0" t="n">
        <v>15555</v>
      </c>
      <c r="B5903" s="0" t="s">
        <v>95</v>
      </c>
      <c r="E5903" s="0"/>
      <c r="F5903" s="1"/>
      <c r="G5903" s="0"/>
    </row>
    <row r="5904" customFormat="false" ht="14.65" hidden="false" customHeight="false" outlineLevel="0" collapsed="false">
      <c r="A5904" s="0" t="n">
        <v>15555</v>
      </c>
      <c r="B5904" s="0" t="s">
        <v>96</v>
      </c>
      <c r="E5904" s="0"/>
    </row>
    <row r="5905" customFormat="false" ht="14.65" hidden="false" customHeight="false" outlineLevel="0" collapsed="false">
      <c r="A5905" s="0" t="n">
        <v>15555</v>
      </c>
      <c r="B5905" s="0" t="s">
        <v>17</v>
      </c>
    </row>
    <row r="5906" customFormat="false" ht="14.65" hidden="false" customHeight="false" outlineLevel="0" collapsed="false">
      <c r="A5906" s="0" t="n">
        <v>15555</v>
      </c>
      <c r="B5906" s="0" t="s">
        <v>97</v>
      </c>
    </row>
    <row r="5907" customFormat="false" ht="14.65" hidden="false" customHeight="false" outlineLevel="0" collapsed="false">
      <c r="A5907" s="0" t="n">
        <v>15574</v>
      </c>
      <c r="B5907" s="0" t="s">
        <v>98</v>
      </c>
    </row>
    <row r="5908" customFormat="false" ht="14.65" hidden="false" customHeight="false" outlineLevel="0" collapsed="false">
      <c r="A5908" s="0" t="n">
        <v>15574</v>
      </c>
      <c r="B5908" s="0" t="s">
        <v>99</v>
      </c>
    </row>
    <row r="5909" customFormat="false" ht="14.65" hidden="false" customHeight="false" outlineLevel="0" collapsed="false">
      <c r="A5909" s="0" t="n">
        <v>15575</v>
      </c>
      <c r="B5909" s="0" t="s">
        <v>100</v>
      </c>
    </row>
    <row r="5910" customFormat="false" ht="14.65" hidden="false" customHeight="false" outlineLevel="0" collapsed="false">
      <c r="A5910" s="0" t="n">
        <v>15575</v>
      </c>
      <c r="B5910" s="0" t="s">
        <v>101</v>
      </c>
    </row>
    <row r="5911" customFormat="false" ht="14.65" hidden="false" customHeight="false" outlineLevel="0" collapsed="false">
      <c r="A5911" s="0" t="n">
        <v>15575</v>
      </c>
      <c r="B5911" s="0" t="s">
        <v>102</v>
      </c>
      <c r="E5911" s="0"/>
    </row>
    <row r="5912" customFormat="false" ht="14.65" hidden="false" customHeight="false" outlineLevel="0" collapsed="false">
      <c r="A5912" s="0" t="n">
        <v>15575</v>
      </c>
      <c r="B5912" s="0" t="s">
        <v>103</v>
      </c>
      <c r="E5912" s="0"/>
    </row>
    <row r="5913" customFormat="false" ht="14.65" hidden="false" customHeight="false" outlineLevel="0" collapsed="false">
      <c r="A5913" s="0" t="n">
        <v>15575</v>
      </c>
      <c r="B5913" s="0" t="s">
        <v>104</v>
      </c>
      <c r="E5913" s="0"/>
    </row>
    <row r="5914" customFormat="false" ht="14.65" hidden="false" customHeight="false" outlineLevel="0" collapsed="false">
      <c r="A5914" s="0" t="n">
        <v>15580</v>
      </c>
      <c r="B5914" s="0" t="s">
        <v>105</v>
      </c>
      <c r="E5914" s="0"/>
    </row>
    <row r="5915" customFormat="false" ht="14.65" hidden="false" customHeight="false" outlineLevel="0" collapsed="false">
      <c r="A5915" s="0" t="n">
        <v>15597</v>
      </c>
      <c r="B5915" s="0" t="s">
        <v>106</v>
      </c>
      <c r="E5915" s="0"/>
    </row>
    <row r="5916" customFormat="false" ht="14.65" hidden="false" customHeight="false" outlineLevel="0" collapsed="false">
      <c r="A5916" s="0" t="n">
        <v>15600</v>
      </c>
      <c r="B5916" s="0" t="s">
        <v>38</v>
      </c>
    </row>
    <row r="5917" customFormat="false" ht="14.65" hidden="false" customHeight="false" outlineLevel="0" collapsed="false">
      <c r="A5917" s="0" t="n">
        <v>15600</v>
      </c>
      <c r="B5917" s="0" t="s">
        <v>75</v>
      </c>
    </row>
    <row r="5918" customFormat="false" ht="14.65" hidden="false" customHeight="false" outlineLevel="0" collapsed="false">
      <c r="A5918" s="0" t="n">
        <v>15600</v>
      </c>
      <c r="B5918" s="0" t="s">
        <v>107</v>
      </c>
    </row>
    <row r="5919" customFormat="false" ht="14.65" hidden="false" customHeight="false" outlineLevel="0" collapsed="false">
      <c r="A5919" s="0" t="n">
        <v>15600</v>
      </c>
      <c r="B5919" s="0" t="s">
        <v>108</v>
      </c>
      <c r="E5919" s="0"/>
    </row>
    <row r="5920" customFormat="false" ht="14.65" hidden="false" customHeight="false" outlineLevel="0" collapsed="false">
      <c r="A5920" s="0" t="n">
        <v>15600</v>
      </c>
      <c r="B5920" s="0" t="s">
        <v>78</v>
      </c>
    </row>
    <row r="5921" customFormat="false" ht="14.65" hidden="false" customHeight="false" outlineLevel="0" collapsed="false">
      <c r="A5921" s="0" t="n">
        <v>15607</v>
      </c>
      <c r="B5921" s="0" t="s">
        <v>109</v>
      </c>
    </row>
    <row r="5922" customFormat="false" ht="14.65" hidden="false" customHeight="false" outlineLevel="0" collapsed="false">
      <c r="A5922" s="0" t="n">
        <v>15615</v>
      </c>
      <c r="B5922" s="0" t="s">
        <v>110</v>
      </c>
    </row>
    <row r="5923" customFormat="false" ht="14.65" hidden="false" customHeight="false" outlineLevel="0" collapsed="false">
      <c r="A5923" s="0" t="n">
        <v>15625</v>
      </c>
      <c r="B5923" s="0" t="s">
        <v>111</v>
      </c>
      <c r="E5923" s="0"/>
    </row>
    <row r="5924" customFormat="false" ht="14.65" hidden="false" customHeight="false" outlineLevel="0" collapsed="false">
      <c r="A5924" s="0" t="n">
        <v>15625</v>
      </c>
      <c r="B5924" s="0" t="s">
        <v>112</v>
      </c>
    </row>
    <row r="5925" customFormat="false" ht="14.65" hidden="false" customHeight="false" outlineLevel="0" collapsed="false">
      <c r="A5925" s="0" t="n">
        <v>15625</v>
      </c>
      <c r="B5925" s="0" t="s">
        <v>113</v>
      </c>
      <c r="E5925" s="0"/>
    </row>
    <row r="5926" customFormat="false" ht="14.65" hidden="false" customHeight="false" outlineLevel="0" collapsed="false">
      <c r="A5926" s="0" t="n">
        <v>15625</v>
      </c>
      <c r="B5926" s="0" t="s">
        <v>114</v>
      </c>
      <c r="E5926" s="0"/>
    </row>
    <row r="5927" customFormat="false" ht="14.65" hidden="false" customHeight="false" outlineLevel="0" collapsed="false">
      <c r="A5927" s="0" t="n">
        <v>15625</v>
      </c>
      <c r="B5927" s="0" t="s">
        <v>115</v>
      </c>
    </row>
    <row r="5928" customFormat="false" ht="14.65" hidden="false" customHeight="false" outlineLevel="0" collapsed="false">
      <c r="A5928" s="0" t="n">
        <v>15632</v>
      </c>
      <c r="B5928" s="0" t="s">
        <v>116</v>
      </c>
    </row>
    <row r="5929" customFormat="false" ht="14.65" hidden="false" customHeight="false" outlineLevel="0" collapsed="false">
      <c r="A5929" s="0" t="n">
        <v>15635</v>
      </c>
      <c r="B5929" s="0" t="s">
        <v>117</v>
      </c>
      <c r="E5929" s="0"/>
    </row>
    <row r="5930" customFormat="false" ht="14.65" hidden="false" customHeight="false" outlineLevel="0" collapsed="false">
      <c r="A5930" s="0" t="n">
        <v>15643</v>
      </c>
      <c r="B5930" s="0" t="s">
        <v>118</v>
      </c>
    </row>
    <row r="5931" customFormat="false" ht="14.65" hidden="false" customHeight="false" outlineLevel="0" collapsed="false">
      <c r="A5931" s="0" t="n">
        <v>15643</v>
      </c>
      <c r="B5931" s="0" t="s">
        <v>119</v>
      </c>
    </row>
    <row r="5932" customFormat="false" ht="14.65" hidden="false" customHeight="false" outlineLevel="0" collapsed="false">
      <c r="A5932" s="0" t="n">
        <v>15643</v>
      </c>
      <c r="B5932" s="0" t="s">
        <v>120</v>
      </c>
      <c r="E5932" s="0"/>
    </row>
    <row r="5933" customFormat="false" ht="14.65" hidden="false" customHeight="false" outlineLevel="0" collapsed="false">
      <c r="A5933" s="0" t="n">
        <v>15649</v>
      </c>
      <c r="B5933" s="0" t="s">
        <v>121</v>
      </c>
      <c r="E5933" s="0"/>
    </row>
    <row r="5934" customFormat="false" ht="14.65" hidden="false" customHeight="false" outlineLevel="0" collapsed="false">
      <c r="A5934" s="0" t="n">
        <v>15650</v>
      </c>
      <c r="B5934" s="0" t="s">
        <v>122</v>
      </c>
      <c r="E5934" s="0"/>
    </row>
    <row r="5935" customFormat="false" ht="14.65" hidden="false" customHeight="false" outlineLevel="0" collapsed="false">
      <c r="A5935" s="0" t="n">
        <v>15650</v>
      </c>
      <c r="B5935" s="0" t="s">
        <v>59</v>
      </c>
    </row>
    <row r="5936" customFormat="false" ht="14.65" hidden="false" customHeight="false" outlineLevel="0" collapsed="false">
      <c r="A5936" s="0" t="n">
        <v>15650</v>
      </c>
      <c r="B5936" s="0" t="s">
        <v>123</v>
      </c>
    </row>
    <row r="5937" customFormat="false" ht="14.65" hidden="false" customHeight="false" outlineLevel="0" collapsed="false">
      <c r="A5937" s="0" t="n">
        <v>15650</v>
      </c>
      <c r="B5937" s="0" t="s">
        <v>22</v>
      </c>
    </row>
    <row r="5938" customFormat="false" ht="14.65" hidden="false" customHeight="false" outlineLevel="0" collapsed="false">
      <c r="A5938" s="0" t="n">
        <v>15650</v>
      </c>
      <c r="B5938" s="0" t="s">
        <v>65</v>
      </c>
    </row>
    <row r="5939" customFormat="false" ht="14.65" hidden="false" customHeight="false" outlineLevel="0" collapsed="false">
      <c r="A5939" s="0" t="n">
        <v>15651.5</v>
      </c>
      <c r="B5939" s="0" t="s">
        <v>124</v>
      </c>
    </row>
    <row r="5940" customFormat="false" ht="14.65" hidden="false" customHeight="false" outlineLevel="0" collapsed="false">
      <c r="A5940" s="0" t="n">
        <v>15651.5</v>
      </c>
      <c r="B5940" s="0" t="s">
        <v>125</v>
      </c>
      <c r="E5940" s="0"/>
    </row>
    <row r="5941" customFormat="false" ht="14.65" hidden="false" customHeight="false" outlineLevel="0" collapsed="false">
      <c r="A5941" s="0" t="n">
        <v>15660</v>
      </c>
      <c r="B5941" s="0" t="s">
        <v>66</v>
      </c>
      <c r="E5941" s="0"/>
    </row>
    <row r="5942" customFormat="false" ht="14.65" hidden="false" customHeight="false" outlineLevel="0" collapsed="false">
      <c r="A5942" s="0" t="n">
        <v>15674</v>
      </c>
      <c r="B5942" s="0" t="s">
        <v>126</v>
      </c>
      <c r="E5942" s="0"/>
    </row>
    <row r="5943" customFormat="false" ht="14.65" hidden="false" customHeight="false" outlineLevel="0" collapsed="false">
      <c r="A5943" s="0" t="n">
        <v>15675</v>
      </c>
      <c r="B5943" s="0" t="s">
        <v>111</v>
      </c>
      <c r="E5943" s="0"/>
    </row>
    <row r="5944" customFormat="false" ht="14.65" hidden="false" customHeight="false" outlineLevel="0" collapsed="false">
      <c r="A5944" s="0" t="n">
        <v>15675</v>
      </c>
      <c r="B5944" s="0" t="s">
        <v>112</v>
      </c>
    </row>
    <row r="5945" customFormat="false" ht="14.65" hidden="false" customHeight="false" outlineLevel="0" collapsed="false">
      <c r="A5945" s="0" t="n">
        <v>15675</v>
      </c>
      <c r="B5945" s="0" t="s">
        <v>113</v>
      </c>
    </row>
    <row r="5946" customFormat="false" ht="14.65" hidden="false" customHeight="false" outlineLevel="0" collapsed="false">
      <c r="A5946" s="0" t="n">
        <v>15675</v>
      </c>
      <c r="B5946" s="0" t="s">
        <v>127</v>
      </c>
    </row>
    <row r="5947" customFormat="false" ht="14.65" hidden="false" customHeight="false" outlineLevel="0" collapsed="false">
      <c r="A5947" s="0" t="n">
        <v>15675</v>
      </c>
      <c r="B5947" s="0" t="s">
        <v>128</v>
      </c>
    </row>
    <row r="5948" customFormat="false" ht="14.65" hidden="false" customHeight="false" outlineLevel="0" collapsed="false">
      <c r="A5948" s="0" t="n">
        <v>15685</v>
      </c>
      <c r="B5948" s="0" t="s">
        <v>129</v>
      </c>
    </row>
    <row r="5949" customFormat="false" ht="14.65" hidden="false" customHeight="false" outlineLevel="0" collapsed="false">
      <c r="A5949" s="0" t="n">
        <v>15687</v>
      </c>
      <c r="B5949" s="0" t="s">
        <v>130</v>
      </c>
      <c r="E5949" s="0"/>
      <c r="F5949" s="1"/>
      <c r="G5949" s="0"/>
    </row>
    <row r="5950" customFormat="false" ht="14.65" hidden="false" customHeight="false" outlineLevel="0" collapsed="false">
      <c r="A5950" s="0" t="n">
        <v>15700</v>
      </c>
      <c r="B5950" s="0" t="s">
        <v>58</v>
      </c>
    </row>
    <row r="5951" customFormat="false" ht="14.65" hidden="false" customHeight="false" outlineLevel="0" collapsed="false">
      <c r="A5951" s="0" t="n">
        <v>15700</v>
      </c>
      <c r="B5951" s="0" t="s">
        <v>131</v>
      </c>
      <c r="E5951" s="0"/>
    </row>
    <row r="5952" customFormat="false" ht="14.65" hidden="false" customHeight="false" outlineLevel="0" collapsed="false">
      <c r="A5952" s="0" t="n">
        <v>15700</v>
      </c>
      <c r="B5952" s="0" t="s">
        <v>59</v>
      </c>
    </row>
    <row r="5953" customFormat="false" ht="14.65" hidden="false" customHeight="false" outlineLevel="0" collapsed="false">
      <c r="A5953" s="0" t="n">
        <v>15700</v>
      </c>
      <c r="B5953" s="0" t="s">
        <v>123</v>
      </c>
      <c r="E5953" s="0"/>
    </row>
    <row r="5954" customFormat="false" ht="14.65" hidden="false" customHeight="false" outlineLevel="0" collapsed="false">
      <c r="A5954" s="0" t="n">
        <v>15700</v>
      </c>
      <c r="B5954" s="0" t="s">
        <v>22</v>
      </c>
    </row>
    <row r="5955" customFormat="false" ht="14.65" hidden="false" customHeight="false" outlineLevel="0" collapsed="false">
      <c r="A5955" s="0" t="n">
        <v>15700</v>
      </c>
      <c r="B5955" s="0" t="s">
        <v>132</v>
      </c>
      <c r="E5955" s="0"/>
    </row>
    <row r="5956" customFormat="false" ht="14.65" hidden="false" customHeight="false" outlineLevel="0" collapsed="false">
      <c r="A5956" s="0" t="n">
        <v>15700</v>
      </c>
      <c r="B5956" s="0" t="s">
        <v>133</v>
      </c>
      <c r="E5956" s="0"/>
    </row>
    <row r="5957" customFormat="false" ht="14.65" hidden="false" customHeight="false" outlineLevel="0" collapsed="false">
      <c r="A5957" s="0" t="n">
        <v>15700</v>
      </c>
      <c r="B5957" s="0" t="s">
        <v>134</v>
      </c>
      <c r="E5957" s="0"/>
    </row>
    <row r="5958" customFormat="false" ht="14.65" hidden="false" customHeight="false" outlineLevel="0" collapsed="false">
      <c r="A5958" s="0" t="n">
        <v>15710</v>
      </c>
      <c r="B5958" s="0" t="s">
        <v>135</v>
      </c>
      <c r="E5958" s="0"/>
    </row>
    <row r="5959" customFormat="false" ht="14.65" hidden="false" customHeight="false" outlineLevel="0" collapsed="false">
      <c r="A5959" s="0" t="n">
        <v>15719</v>
      </c>
      <c r="B5959" s="0" t="s">
        <v>136</v>
      </c>
    </row>
    <row r="5960" customFormat="false" ht="14.65" hidden="false" customHeight="false" outlineLevel="0" collapsed="false">
      <c r="A5960" s="0" t="n">
        <v>15725</v>
      </c>
      <c r="B5960" s="0" t="s">
        <v>3</v>
      </c>
    </row>
    <row r="5961" customFormat="false" ht="14.65" hidden="false" customHeight="false" outlineLevel="0" collapsed="false">
      <c r="A5961" s="0" t="n">
        <v>15725</v>
      </c>
      <c r="B5961" s="0" t="s">
        <v>4</v>
      </c>
      <c r="E5961" s="0"/>
    </row>
    <row r="5962" customFormat="false" ht="14.65" hidden="false" customHeight="false" outlineLevel="0" collapsed="false">
      <c r="A5962" s="0" t="n">
        <v>15725</v>
      </c>
      <c r="B5962" s="0" t="s">
        <v>5</v>
      </c>
      <c r="E5962" s="0"/>
    </row>
    <row r="5963" customFormat="false" ht="14.65" hidden="false" customHeight="false" outlineLevel="0" collapsed="false">
      <c r="A5963" s="0" t="n">
        <v>15725</v>
      </c>
      <c r="B5963" s="0" t="s">
        <v>6</v>
      </c>
    </row>
    <row r="5964" customFormat="false" ht="14.65" hidden="false" customHeight="false" outlineLevel="0" collapsed="false">
      <c r="A5964" s="0" t="n">
        <v>15725</v>
      </c>
      <c r="B5964" s="0" t="s">
        <v>7</v>
      </c>
      <c r="C5964" s="0" t="s">
        <v>8</v>
      </c>
    </row>
    <row r="5965" customFormat="false" ht="14.65" hidden="false" customHeight="false" outlineLevel="0" collapsed="false">
      <c r="A5965" s="0" t="n">
        <v>15725</v>
      </c>
      <c r="B5965" s="0" t="s">
        <v>9</v>
      </c>
      <c r="E5965" s="0"/>
    </row>
    <row r="5966" customFormat="false" ht="14.65" hidden="false" customHeight="false" outlineLevel="0" collapsed="false">
      <c r="A5966" s="0" t="n">
        <v>15725</v>
      </c>
      <c r="B5966" s="0" t="s">
        <v>257</v>
      </c>
    </row>
    <row r="5967" customFormat="false" ht="14.65" hidden="false" customHeight="false" outlineLevel="0" collapsed="false">
      <c r="A5967" s="0" t="n">
        <v>15725</v>
      </c>
      <c r="B5967" s="0" t="s">
        <v>12</v>
      </c>
    </row>
    <row r="5968" customFormat="false" ht="14.65" hidden="false" customHeight="false" outlineLevel="0" collapsed="false">
      <c r="A5968" s="0" t="n">
        <v>15732</v>
      </c>
      <c r="B5968" s="0" t="s">
        <v>13</v>
      </c>
      <c r="E5968" s="0"/>
    </row>
    <row r="5969" customFormat="false" ht="14.65" hidden="false" customHeight="false" outlineLevel="0" collapsed="false">
      <c r="A5969" s="0" t="n">
        <v>15735</v>
      </c>
      <c r="B5969" s="0" t="s">
        <v>14</v>
      </c>
    </row>
    <row r="5970" customFormat="false" ht="14.65" hidden="false" customHeight="false" outlineLevel="0" collapsed="false">
      <c r="A5970" s="0" t="n">
        <v>15748</v>
      </c>
      <c r="B5970" s="0" t="s">
        <v>13</v>
      </c>
    </row>
    <row r="5971" customFormat="false" ht="14.65" hidden="false" customHeight="false" outlineLevel="0" collapsed="false">
      <c r="A5971" s="0" t="n">
        <v>15750</v>
      </c>
      <c r="B5971" s="0" t="s">
        <v>3</v>
      </c>
      <c r="E5971" s="0"/>
    </row>
    <row r="5972" customFormat="false" ht="14.65" hidden="false" customHeight="false" outlineLevel="0" collapsed="false">
      <c r="A5972" s="0" t="n">
        <v>15750</v>
      </c>
      <c r="B5972" s="0" t="s">
        <v>16</v>
      </c>
    </row>
    <row r="5973" customFormat="false" ht="14.65" hidden="false" customHeight="false" outlineLevel="0" collapsed="false">
      <c r="A5973" s="0" t="n">
        <v>15750</v>
      </c>
      <c r="B5973" s="0" t="s">
        <v>6</v>
      </c>
    </row>
    <row r="5974" customFormat="false" ht="14.65" hidden="false" customHeight="false" outlineLevel="0" collapsed="false">
      <c r="A5974" s="0" t="n">
        <v>15750</v>
      </c>
      <c r="B5974" s="0" t="s">
        <v>17</v>
      </c>
      <c r="E5974" s="0"/>
    </row>
    <row r="5975" customFormat="false" ht="14.65" hidden="false" customHeight="false" outlineLevel="0" collapsed="false">
      <c r="A5975" s="0" t="n">
        <v>15750</v>
      </c>
      <c r="B5975" s="0" t="s">
        <v>19</v>
      </c>
      <c r="E5975" s="0"/>
    </row>
    <row r="5976" customFormat="false" ht="14.65" hidden="false" customHeight="false" outlineLevel="0" collapsed="false">
      <c r="A5976" s="0" t="n">
        <v>15755</v>
      </c>
      <c r="B5976" s="0" t="s">
        <v>20</v>
      </c>
    </row>
    <row r="5977" customFormat="false" ht="14.65" hidden="false" customHeight="false" outlineLevel="0" collapsed="false">
      <c r="A5977" s="0" t="n">
        <v>15765</v>
      </c>
      <c r="B5977" s="0" t="s">
        <v>21</v>
      </c>
    </row>
    <row r="5978" customFormat="false" ht="14.65" hidden="false" customHeight="false" outlineLevel="0" collapsed="false">
      <c r="A5978" s="0" t="n">
        <v>15775</v>
      </c>
      <c r="B5978" s="0" t="s">
        <v>3</v>
      </c>
    </row>
    <row r="5979" customFormat="false" ht="14.65" hidden="false" customHeight="false" outlineLevel="0" collapsed="false">
      <c r="A5979" s="0" t="n">
        <v>15775</v>
      </c>
      <c r="B5979" s="0" t="s">
        <v>22</v>
      </c>
      <c r="E5979" s="0"/>
    </row>
    <row r="5980" customFormat="false" ht="14.65" hidden="false" customHeight="false" outlineLevel="0" collapsed="false">
      <c r="A5980" s="0" t="n">
        <v>15775</v>
      </c>
      <c r="B5980" s="0" t="s">
        <v>23</v>
      </c>
    </row>
    <row r="5981" customFormat="false" ht="14.65" hidden="false" customHeight="false" outlineLevel="0" collapsed="false">
      <c r="A5981" s="0" t="n">
        <v>15775</v>
      </c>
      <c r="B5981" s="0" t="s">
        <v>24</v>
      </c>
    </row>
    <row r="5982" customFormat="false" ht="14.65" hidden="false" customHeight="false" outlineLevel="0" collapsed="false">
      <c r="A5982" s="0" t="n">
        <v>15775</v>
      </c>
      <c r="B5982" s="0" t="s">
        <v>25</v>
      </c>
      <c r="E5982" s="0"/>
    </row>
    <row r="5983" customFormat="false" ht="14.65" hidden="false" customHeight="false" outlineLevel="0" collapsed="false">
      <c r="A5983" s="0" t="n">
        <v>15790</v>
      </c>
      <c r="B5983" s="0" t="s">
        <v>27</v>
      </c>
      <c r="E5983" s="0"/>
    </row>
    <row r="5984" customFormat="false" ht="14.65" hidden="false" customHeight="false" outlineLevel="0" collapsed="false">
      <c r="A5984" s="0" t="n">
        <v>15790</v>
      </c>
      <c r="B5984" s="0" t="s">
        <v>28</v>
      </c>
      <c r="E5984" s="0"/>
    </row>
    <row r="5985" customFormat="false" ht="14.65" hidden="false" customHeight="false" outlineLevel="0" collapsed="false">
      <c r="A5985" s="0" t="n">
        <v>15795</v>
      </c>
      <c r="B5985" s="0" t="s">
        <v>66</v>
      </c>
    </row>
    <row r="5986" customFormat="false" ht="14.65" hidden="false" customHeight="false" outlineLevel="0" collapsed="false">
      <c r="A5986" s="0" t="n">
        <v>15795</v>
      </c>
      <c r="B5986" s="0" t="s">
        <v>29</v>
      </c>
    </row>
    <row r="5987" customFormat="false" ht="14.65" hidden="false" customHeight="false" outlineLevel="0" collapsed="false">
      <c r="A5987" s="0" t="n">
        <v>15800</v>
      </c>
      <c r="B5987" s="0" t="s">
        <v>30</v>
      </c>
      <c r="E5987" s="0"/>
    </row>
    <row r="5988" customFormat="false" ht="14.65" hidden="false" customHeight="false" outlineLevel="0" collapsed="false">
      <c r="A5988" s="0" t="n">
        <v>15800</v>
      </c>
      <c r="B5988" s="0" t="s">
        <v>31</v>
      </c>
    </row>
    <row r="5989" customFormat="false" ht="14.65" hidden="false" customHeight="false" outlineLevel="0" collapsed="false">
      <c r="A5989" s="0" t="n">
        <v>15800</v>
      </c>
      <c r="B5989" s="0" t="s">
        <v>32</v>
      </c>
    </row>
    <row r="5990" customFormat="false" ht="14.65" hidden="false" customHeight="false" outlineLevel="0" collapsed="false">
      <c r="A5990" s="0" t="n">
        <v>15800</v>
      </c>
      <c r="B5990" s="0" t="s">
        <v>34</v>
      </c>
    </row>
    <row r="5991" customFormat="false" ht="14.65" hidden="false" customHeight="false" outlineLevel="0" collapsed="false">
      <c r="A5991" s="0" t="n">
        <v>15800</v>
      </c>
      <c r="B5991" s="0" t="s">
        <v>35</v>
      </c>
    </row>
    <row r="5992" customFormat="false" ht="14.65" hidden="false" customHeight="false" outlineLevel="0" collapsed="false">
      <c r="A5992" s="0" t="n">
        <v>15807</v>
      </c>
      <c r="B5992" s="0" t="s">
        <v>36</v>
      </c>
      <c r="E5992" s="0"/>
    </row>
    <row r="5993" customFormat="false" ht="14.65" hidden="false" customHeight="false" outlineLevel="0" collapsed="false">
      <c r="A5993" s="0" t="n">
        <v>15810</v>
      </c>
      <c r="B5993" s="0" t="s">
        <v>37</v>
      </c>
    </row>
    <row r="5994" customFormat="false" ht="14.65" hidden="false" customHeight="false" outlineLevel="0" collapsed="false">
      <c r="A5994" s="0" t="n">
        <v>15825</v>
      </c>
      <c r="B5994" s="0" t="s">
        <v>38</v>
      </c>
      <c r="E5994" s="0"/>
    </row>
    <row r="5995" customFormat="false" ht="14.65" hidden="false" customHeight="false" outlineLevel="0" collapsed="false">
      <c r="A5995" s="0" t="n">
        <v>15825</v>
      </c>
      <c r="B5995" s="0" t="s">
        <v>39</v>
      </c>
      <c r="E5995" s="0"/>
    </row>
    <row r="5996" customFormat="false" ht="14.65" hidden="false" customHeight="false" outlineLevel="0" collapsed="false">
      <c r="A5996" s="0" t="n">
        <v>15825</v>
      </c>
      <c r="B5996" s="0" t="s">
        <v>40</v>
      </c>
    </row>
    <row r="5997" customFormat="false" ht="14.65" hidden="false" customHeight="false" outlineLevel="0" collapsed="false">
      <c r="A5997" s="0" t="n">
        <v>15825</v>
      </c>
      <c r="B5997" s="0" t="s">
        <v>41</v>
      </c>
    </row>
    <row r="5998" customFormat="false" ht="14.65" hidden="false" customHeight="false" outlineLevel="0" collapsed="false">
      <c r="A5998" s="0" t="n">
        <v>15825</v>
      </c>
      <c r="B5998" s="0" t="s">
        <v>9</v>
      </c>
      <c r="E5998" s="0"/>
    </row>
    <row r="5999" customFormat="false" ht="14.65" hidden="false" customHeight="false" outlineLevel="0" collapsed="false">
      <c r="A5999" s="0" t="n">
        <v>15830</v>
      </c>
      <c r="B5999" s="0" t="s">
        <v>42</v>
      </c>
    </row>
    <row r="6000" customFormat="false" ht="14.65" hidden="false" customHeight="false" outlineLevel="0" collapsed="false">
      <c r="A6000" s="0" t="n">
        <v>15830</v>
      </c>
      <c r="B6000" s="0" t="s">
        <v>43</v>
      </c>
    </row>
    <row r="6001" customFormat="false" ht="14.65" hidden="false" customHeight="false" outlineLevel="0" collapsed="false">
      <c r="A6001" s="0" t="n">
        <v>15835</v>
      </c>
      <c r="B6001" s="0" t="s">
        <v>17</v>
      </c>
    </row>
    <row r="6002" customFormat="false" ht="14.65" hidden="false" customHeight="false" outlineLevel="0" collapsed="false">
      <c r="A6002" s="0" t="n">
        <v>15840</v>
      </c>
      <c r="B6002" s="0" t="s">
        <v>44</v>
      </c>
    </row>
    <row r="6003" customFormat="false" ht="14.65" hidden="false" customHeight="false" outlineLevel="0" collapsed="false">
      <c r="A6003" s="0" t="n">
        <v>15849</v>
      </c>
      <c r="B6003" s="0" t="s">
        <v>45</v>
      </c>
    </row>
    <row r="6004" customFormat="false" ht="14.65" hidden="false" customHeight="false" outlineLevel="0" collapsed="false">
      <c r="A6004" s="0" t="n">
        <v>15849</v>
      </c>
      <c r="B6004" s="0" t="s">
        <v>46</v>
      </c>
    </row>
    <row r="6005" customFormat="false" ht="14.65" hidden="false" customHeight="false" outlineLevel="0" collapsed="false">
      <c r="A6005" s="0" t="n">
        <v>15850</v>
      </c>
      <c r="B6005" s="0" t="s">
        <v>47</v>
      </c>
      <c r="E6005" s="0"/>
    </row>
    <row r="6006" customFormat="false" ht="14.65" hidden="false" customHeight="false" outlineLevel="0" collapsed="false">
      <c r="A6006" s="0" t="n">
        <v>15850</v>
      </c>
      <c r="B6006" s="0" t="s">
        <v>48</v>
      </c>
      <c r="E6006" s="0"/>
    </row>
    <row r="6007" customFormat="false" ht="14.65" hidden="false" customHeight="false" outlineLevel="0" collapsed="false">
      <c r="A6007" s="0" t="n">
        <v>15850</v>
      </c>
      <c r="B6007" s="0" t="s">
        <v>49</v>
      </c>
    </row>
    <row r="6008" customFormat="false" ht="14.65" hidden="false" customHeight="false" outlineLevel="0" collapsed="false">
      <c r="A6008" s="0" t="n">
        <v>15850</v>
      </c>
      <c r="B6008" s="0" t="s">
        <v>50</v>
      </c>
    </row>
    <row r="6009" customFormat="false" ht="14.65" hidden="false" customHeight="false" outlineLevel="0" collapsed="false">
      <c r="A6009" s="0" t="n">
        <v>15850</v>
      </c>
      <c r="B6009" s="0" t="s">
        <v>51</v>
      </c>
    </row>
    <row r="6010" customFormat="false" ht="14.65" hidden="false" customHeight="false" outlineLevel="0" collapsed="false">
      <c r="A6010" s="0" t="n">
        <v>15851</v>
      </c>
      <c r="B6010" s="0" t="s">
        <v>52</v>
      </c>
    </row>
    <row r="6011" customFormat="false" ht="14.65" hidden="false" customHeight="false" outlineLevel="0" collapsed="false">
      <c r="A6011" s="0" t="n">
        <v>15860</v>
      </c>
      <c r="B6011" s="0" t="s">
        <v>53</v>
      </c>
    </row>
    <row r="6012" customFormat="false" ht="14.65" hidden="false" customHeight="false" outlineLevel="0" collapsed="false">
      <c r="A6012" s="0" t="n">
        <v>15864</v>
      </c>
      <c r="B6012" s="0" t="s">
        <v>54</v>
      </c>
    </row>
    <row r="6013" customFormat="false" ht="14.65" hidden="false" customHeight="false" outlineLevel="0" collapsed="false">
      <c r="A6013" s="0" t="n">
        <v>15874</v>
      </c>
      <c r="B6013" s="0" t="s">
        <v>55</v>
      </c>
    </row>
    <row r="6014" customFormat="false" ht="14.65" hidden="false" customHeight="false" outlineLevel="0" collapsed="false">
      <c r="A6014" s="0" t="n">
        <v>15874</v>
      </c>
      <c r="B6014" s="0" t="s">
        <v>56</v>
      </c>
      <c r="E6014" s="0"/>
    </row>
    <row r="6015" customFormat="false" ht="14.65" hidden="false" customHeight="false" outlineLevel="0" collapsed="false">
      <c r="A6015" s="0" t="n">
        <v>15874</v>
      </c>
      <c r="B6015" s="0" t="s">
        <v>57</v>
      </c>
      <c r="E6015" s="0"/>
    </row>
    <row r="6016" customFormat="false" ht="14.65" hidden="false" customHeight="false" outlineLevel="0" collapsed="false">
      <c r="A6016" s="0" t="n">
        <v>15875</v>
      </c>
      <c r="B6016" s="0" t="s">
        <v>58</v>
      </c>
    </row>
    <row r="6017" customFormat="false" ht="14.65" hidden="false" customHeight="false" outlineLevel="0" collapsed="false">
      <c r="A6017" s="0" t="n">
        <v>15875</v>
      </c>
      <c r="B6017" s="0" t="s">
        <v>59</v>
      </c>
      <c r="E6017" s="0"/>
    </row>
    <row r="6018" customFormat="false" ht="14.65" hidden="false" customHeight="false" outlineLevel="0" collapsed="false">
      <c r="A6018" s="0" t="n">
        <v>15875</v>
      </c>
      <c r="B6018" s="0" t="s">
        <v>5</v>
      </c>
    </row>
    <row r="6019" customFormat="false" ht="14.65" hidden="false" customHeight="false" outlineLevel="0" collapsed="false">
      <c r="A6019" s="0" t="n">
        <v>15875</v>
      </c>
      <c r="B6019" s="0" t="s">
        <v>60</v>
      </c>
    </row>
    <row r="6020" customFormat="false" ht="14.65" hidden="false" customHeight="false" outlineLevel="0" collapsed="false">
      <c r="A6020" s="0" t="n">
        <v>15875</v>
      </c>
      <c r="B6020" s="0" t="s">
        <v>61</v>
      </c>
      <c r="E6020" s="0"/>
    </row>
    <row r="6021" customFormat="false" ht="14.65" hidden="false" customHeight="false" outlineLevel="0" collapsed="false">
      <c r="A6021" s="0" t="n">
        <v>15875</v>
      </c>
      <c r="B6021" s="0" t="s">
        <v>62</v>
      </c>
    </row>
    <row r="6022" customFormat="false" ht="14.65" hidden="false" customHeight="false" outlineLevel="0" collapsed="false">
      <c r="A6022" s="0" t="n">
        <v>15875</v>
      </c>
      <c r="B6022" s="0" t="s">
        <v>63</v>
      </c>
    </row>
    <row r="6023" customFormat="false" ht="14.65" hidden="false" customHeight="false" outlineLevel="0" collapsed="false">
      <c r="A6023" s="0" t="n">
        <v>15875</v>
      </c>
      <c r="B6023" s="0" t="s">
        <v>64</v>
      </c>
    </row>
    <row r="6024" customFormat="false" ht="14.65" hidden="false" customHeight="false" outlineLevel="0" collapsed="false">
      <c r="A6024" s="0" t="n">
        <v>15875</v>
      </c>
      <c r="B6024" s="0" t="s">
        <v>65</v>
      </c>
    </row>
    <row r="6025" customFormat="false" ht="14.65" hidden="false" customHeight="false" outlineLevel="0" collapsed="false">
      <c r="A6025" s="0" t="n">
        <v>15890</v>
      </c>
      <c r="B6025" s="0" t="s">
        <v>66</v>
      </c>
      <c r="E6025" s="0"/>
    </row>
    <row r="6026" customFormat="false" ht="14.65" hidden="false" customHeight="false" outlineLevel="0" collapsed="false">
      <c r="A6026" s="0" t="n">
        <v>15890</v>
      </c>
      <c r="B6026" s="0" t="s">
        <v>67</v>
      </c>
      <c r="E6026" s="0"/>
    </row>
    <row r="6027" customFormat="false" ht="14.65" hidden="false" customHeight="false" outlineLevel="0" collapsed="false">
      <c r="A6027" s="0" t="n">
        <v>15890</v>
      </c>
      <c r="B6027" s="0" t="s">
        <v>68</v>
      </c>
    </row>
    <row r="6028" customFormat="false" ht="14.65" hidden="false" customHeight="false" outlineLevel="0" collapsed="false">
      <c r="A6028" s="0" t="n">
        <v>15890</v>
      </c>
      <c r="B6028" s="0" t="s">
        <v>69</v>
      </c>
      <c r="E6028" s="0"/>
    </row>
    <row r="6029" customFormat="false" ht="14.65" hidden="false" customHeight="false" outlineLevel="0" collapsed="false">
      <c r="A6029" s="0" t="n">
        <v>15900</v>
      </c>
      <c r="B6029" s="0" t="s">
        <v>30</v>
      </c>
    </row>
    <row r="6030" customFormat="false" ht="14.65" hidden="false" customHeight="false" outlineLevel="0" collapsed="false">
      <c r="A6030" s="0" t="n">
        <v>15900</v>
      </c>
      <c r="B6030" s="0" t="s">
        <v>70</v>
      </c>
      <c r="E6030" s="0"/>
    </row>
    <row r="6031" customFormat="false" ht="14.65" hidden="false" customHeight="false" outlineLevel="0" collapsed="false">
      <c r="A6031" s="0" t="n">
        <v>15900</v>
      </c>
      <c r="B6031" s="0" t="s">
        <v>71</v>
      </c>
      <c r="E6031" s="0"/>
    </row>
    <row r="6032" customFormat="false" ht="14.65" hidden="false" customHeight="false" outlineLevel="0" collapsed="false">
      <c r="A6032" s="0" t="n">
        <v>15900</v>
      </c>
      <c r="B6032" s="0" t="s">
        <v>72</v>
      </c>
    </row>
    <row r="6033" customFormat="false" ht="14.65" hidden="false" customHeight="false" outlineLevel="0" collapsed="false">
      <c r="A6033" s="0" t="n">
        <v>15900</v>
      </c>
      <c r="B6033" s="0" t="s">
        <v>48</v>
      </c>
    </row>
    <row r="6034" customFormat="false" ht="14.65" hidden="false" customHeight="false" outlineLevel="0" collapsed="false">
      <c r="A6034" s="0" t="n">
        <v>15900</v>
      </c>
      <c r="B6034" s="0" t="s">
        <v>73</v>
      </c>
    </row>
    <row r="6035" customFormat="false" ht="14.65" hidden="false" customHeight="false" outlineLevel="0" collapsed="false">
      <c r="A6035" s="0" t="n">
        <v>15900</v>
      </c>
      <c r="B6035" s="0" t="s">
        <v>74</v>
      </c>
    </row>
    <row r="6036" customFormat="false" ht="14.65" hidden="false" customHeight="false" outlineLevel="0" collapsed="false">
      <c r="A6036" s="0" t="n">
        <v>15910</v>
      </c>
      <c r="B6036" s="0" t="s">
        <v>37</v>
      </c>
      <c r="E6036" s="0"/>
    </row>
    <row r="6037" customFormat="false" ht="14.65" hidden="false" customHeight="false" outlineLevel="0" collapsed="false">
      <c r="A6037" s="0" t="n">
        <v>15925</v>
      </c>
      <c r="B6037" s="0" t="s">
        <v>38</v>
      </c>
    </row>
    <row r="6038" customFormat="false" ht="14.65" hidden="false" customHeight="false" outlineLevel="0" collapsed="false">
      <c r="A6038" s="0" t="n">
        <v>15925</v>
      </c>
      <c r="B6038" s="0" t="s">
        <v>75</v>
      </c>
    </row>
    <row r="6039" customFormat="false" ht="14.65" hidden="false" customHeight="false" outlineLevel="0" collapsed="false">
      <c r="A6039" s="0" t="n">
        <v>15925</v>
      </c>
      <c r="B6039" s="0" t="s">
        <v>76</v>
      </c>
    </row>
    <row r="6040" customFormat="false" ht="14.65" hidden="false" customHeight="false" outlineLevel="0" collapsed="false">
      <c r="A6040" s="0" t="n">
        <v>15925</v>
      </c>
      <c r="B6040" s="0" t="s">
        <v>77</v>
      </c>
    </row>
    <row r="6041" customFormat="false" ht="14.65" hidden="false" customHeight="false" outlineLevel="0" collapsed="false">
      <c r="A6041" s="0" t="n">
        <v>15925</v>
      </c>
      <c r="B6041" s="0" t="s">
        <v>40</v>
      </c>
      <c r="E6041" s="0"/>
    </row>
    <row r="6042" customFormat="false" ht="14.65" hidden="false" customHeight="false" outlineLevel="0" collapsed="false">
      <c r="A6042" s="0" t="n">
        <v>15925</v>
      </c>
      <c r="B6042" s="0" t="s">
        <v>78</v>
      </c>
    </row>
    <row r="6043" customFormat="false" ht="14.65" hidden="false" customHeight="false" outlineLevel="0" collapsed="false">
      <c r="A6043" s="0" t="n">
        <v>15944</v>
      </c>
      <c r="B6043" s="0" t="s">
        <v>79</v>
      </c>
    </row>
    <row r="6044" customFormat="false" ht="14.65" hidden="false" customHeight="false" outlineLevel="0" collapsed="false">
      <c r="A6044" s="0" t="n">
        <v>15944</v>
      </c>
      <c r="B6044" s="0" t="s">
        <v>80</v>
      </c>
    </row>
    <row r="6045" customFormat="false" ht="14.65" hidden="false" customHeight="false" outlineLevel="0" collapsed="false">
      <c r="A6045" s="0" t="n">
        <v>15944</v>
      </c>
      <c r="B6045" s="0" t="s">
        <v>81</v>
      </c>
      <c r="E6045" s="0"/>
    </row>
    <row r="6046" customFormat="false" ht="14.65" hidden="false" customHeight="false" outlineLevel="0" collapsed="false">
      <c r="A6046" s="0" t="n">
        <v>15947</v>
      </c>
      <c r="B6046" s="0" t="s">
        <v>82</v>
      </c>
      <c r="E6046" s="0"/>
    </row>
    <row r="6047" customFormat="false" ht="14.65" hidden="false" customHeight="false" outlineLevel="0" collapsed="false">
      <c r="A6047" s="0" t="n">
        <v>15950</v>
      </c>
      <c r="B6047" s="0" t="s">
        <v>75</v>
      </c>
    </row>
    <row r="6048" customFormat="false" ht="14.65" hidden="false" customHeight="false" outlineLevel="0" collapsed="false">
      <c r="A6048" s="0" t="n">
        <v>15950</v>
      </c>
      <c r="B6048" s="0" t="s">
        <v>83</v>
      </c>
    </row>
    <row r="6049" customFormat="false" ht="14.65" hidden="false" customHeight="false" outlineLevel="0" collapsed="false">
      <c r="A6049" s="0" t="n">
        <v>15950</v>
      </c>
      <c r="B6049" s="0" t="s">
        <v>84</v>
      </c>
      <c r="E6049" s="0"/>
    </row>
    <row r="6050" customFormat="false" ht="14.65" hidden="false" customHeight="false" outlineLevel="0" collapsed="false">
      <c r="A6050" s="0" t="n">
        <v>15955</v>
      </c>
      <c r="B6050" s="0" t="s">
        <v>85</v>
      </c>
    </row>
    <row r="6051" customFormat="false" ht="14.65" hidden="false" customHeight="false" outlineLevel="0" collapsed="false">
      <c r="A6051" s="0" t="n">
        <v>15955</v>
      </c>
      <c r="B6051" s="0" t="s">
        <v>86</v>
      </c>
      <c r="E6051" s="0"/>
    </row>
    <row r="6052" customFormat="false" ht="14.65" hidden="false" customHeight="false" outlineLevel="0" collapsed="false">
      <c r="A6052" s="0" t="n">
        <v>15960</v>
      </c>
      <c r="B6052" s="0" t="s">
        <v>87</v>
      </c>
      <c r="E6052" s="0"/>
    </row>
    <row r="6053" customFormat="false" ht="14.65" hidden="false" customHeight="false" outlineLevel="0" collapsed="false">
      <c r="A6053" s="0" t="n">
        <v>15963</v>
      </c>
      <c r="B6053" s="0" t="s">
        <v>88</v>
      </c>
    </row>
    <row r="6054" customFormat="false" ht="14.65" hidden="false" customHeight="false" outlineLevel="0" collapsed="false">
      <c r="A6054" s="0" t="n">
        <v>15965</v>
      </c>
      <c r="B6054" s="0" t="s">
        <v>89</v>
      </c>
    </row>
    <row r="6055" customFormat="false" ht="14.65" hidden="false" customHeight="false" outlineLevel="0" collapsed="false">
      <c r="A6055" s="0" t="n">
        <v>15967</v>
      </c>
      <c r="B6055" s="0" t="s">
        <v>90</v>
      </c>
    </row>
    <row r="6056" customFormat="false" ht="14.65" hidden="false" customHeight="false" outlineLevel="0" collapsed="false">
      <c r="A6056" s="0" t="n">
        <v>15968</v>
      </c>
      <c r="B6056" s="0" t="s">
        <v>91</v>
      </c>
    </row>
    <row r="6057" customFormat="false" ht="14.65" hidden="false" customHeight="false" outlineLevel="0" collapsed="false">
      <c r="A6057" s="0" t="n">
        <v>15969</v>
      </c>
      <c r="B6057" s="0" t="s">
        <v>92</v>
      </c>
      <c r="E6057" s="0"/>
    </row>
    <row r="6058" customFormat="false" ht="14.65" hidden="false" customHeight="false" outlineLevel="0" collapsed="false">
      <c r="A6058" s="0" t="n">
        <v>15975</v>
      </c>
      <c r="B6058" s="0" t="s">
        <v>93</v>
      </c>
    </row>
    <row r="6059" customFormat="false" ht="14.65" hidden="false" customHeight="false" outlineLevel="0" collapsed="false">
      <c r="A6059" s="0" t="n">
        <v>15975</v>
      </c>
      <c r="B6059" s="0" t="s">
        <v>40</v>
      </c>
      <c r="E6059" s="0"/>
    </row>
    <row r="6060" customFormat="false" ht="14.65" hidden="false" customHeight="false" outlineLevel="0" collapsed="false">
      <c r="A6060" s="0" t="n">
        <v>15975</v>
      </c>
      <c r="B6060" s="0" t="s">
        <v>85</v>
      </c>
      <c r="E6060" s="0"/>
    </row>
    <row r="6061" customFormat="false" ht="14.65" hidden="false" customHeight="false" outlineLevel="0" collapsed="false">
      <c r="A6061" s="0" t="n">
        <v>15975</v>
      </c>
      <c r="B6061" s="0" t="s">
        <v>94</v>
      </c>
    </row>
    <row r="6062" customFormat="false" ht="14.65" hidden="false" customHeight="false" outlineLevel="0" collapsed="false">
      <c r="A6062" s="0" t="n">
        <v>15980</v>
      </c>
      <c r="B6062" s="0" t="s">
        <v>95</v>
      </c>
      <c r="E6062" s="0"/>
      <c r="F6062" s="1"/>
      <c r="G6062" s="0"/>
    </row>
    <row r="6063" customFormat="false" ht="14.65" hidden="false" customHeight="false" outlineLevel="0" collapsed="false">
      <c r="A6063" s="0" t="n">
        <v>15980</v>
      </c>
      <c r="B6063" s="0" t="s">
        <v>96</v>
      </c>
      <c r="E6063" s="0"/>
    </row>
    <row r="6064" customFormat="false" ht="14.65" hidden="false" customHeight="false" outlineLevel="0" collapsed="false">
      <c r="A6064" s="0" t="n">
        <v>15980</v>
      </c>
      <c r="B6064" s="0" t="s">
        <v>17</v>
      </c>
    </row>
    <row r="6065" customFormat="false" ht="14.65" hidden="false" customHeight="false" outlineLevel="0" collapsed="false">
      <c r="A6065" s="0" t="n">
        <v>15980</v>
      </c>
      <c r="B6065" s="0" t="s">
        <v>97</v>
      </c>
    </row>
    <row r="6066" customFormat="false" ht="14.65" hidden="false" customHeight="false" outlineLevel="0" collapsed="false">
      <c r="A6066" s="0" t="n">
        <v>15999</v>
      </c>
      <c r="B6066" s="0" t="s">
        <v>98</v>
      </c>
    </row>
    <row r="6067" customFormat="false" ht="14.65" hidden="false" customHeight="false" outlineLevel="0" collapsed="false">
      <c r="A6067" s="0" t="n">
        <v>15999</v>
      </c>
      <c r="B6067" s="0" t="s">
        <v>99</v>
      </c>
    </row>
    <row r="6068" customFormat="false" ht="14.65" hidden="false" customHeight="false" outlineLevel="0" collapsed="false">
      <c r="A6068" s="0" t="n">
        <v>16000</v>
      </c>
      <c r="B6068" s="0" t="s">
        <v>100</v>
      </c>
    </row>
    <row r="6069" customFormat="false" ht="14.65" hidden="false" customHeight="false" outlineLevel="0" collapsed="false">
      <c r="A6069" s="0" t="n">
        <v>16000</v>
      </c>
      <c r="B6069" s="0" t="s">
        <v>101</v>
      </c>
    </row>
    <row r="6070" customFormat="false" ht="14.65" hidden="false" customHeight="false" outlineLevel="0" collapsed="false">
      <c r="A6070" s="0" t="n">
        <v>16000</v>
      </c>
      <c r="B6070" s="0" t="s">
        <v>102</v>
      </c>
      <c r="E6070" s="0"/>
    </row>
    <row r="6071" customFormat="false" ht="14.65" hidden="false" customHeight="false" outlineLevel="0" collapsed="false">
      <c r="A6071" s="0" t="n">
        <v>16000</v>
      </c>
      <c r="B6071" s="0" t="s">
        <v>103</v>
      </c>
      <c r="E6071" s="0"/>
    </row>
    <row r="6072" customFormat="false" ht="14.65" hidden="false" customHeight="false" outlineLevel="0" collapsed="false">
      <c r="A6072" s="0" t="n">
        <v>16000</v>
      </c>
      <c r="B6072" s="0" t="s">
        <v>104</v>
      </c>
      <c r="E6072" s="0"/>
    </row>
    <row r="6073" customFormat="false" ht="14.65" hidden="false" customHeight="false" outlineLevel="0" collapsed="false">
      <c r="A6073" s="0" t="n">
        <v>16005</v>
      </c>
      <c r="B6073" s="0" t="s">
        <v>105</v>
      </c>
      <c r="E6073" s="0"/>
    </row>
    <row r="6074" customFormat="false" ht="14.65" hidden="false" customHeight="false" outlineLevel="0" collapsed="false">
      <c r="A6074" s="0" t="n">
        <v>16022</v>
      </c>
      <c r="B6074" s="0" t="s">
        <v>106</v>
      </c>
      <c r="E6074" s="0"/>
    </row>
    <row r="6075" customFormat="false" ht="14.65" hidden="false" customHeight="false" outlineLevel="0" collapsed="false">
      <c r="A6075" s="0" t="n">
        <v>16025</v>
      </c>
      <c r="B6075" s="0" t="s">
        <v>38</v>
      </c>
    </row>
    <row r="6076" customFormat="false" ht="14.65" hidden="false" customHeight="false" outlineLevel="0" collapsed="false">
      <c r="A6076" s="0" t="n">
        <v>16025</v>
      </c>
      <c r="B6076" s="0" t="s">
        <v>75</v>
      </c>
    </row>
    <row r="6077" customFormat="false" ht="14.65" hidden="false" customHeight="false" outlineLevel="0" collapsed="false">
      <c r="A6077" s="0" t="n">
        <v>16025</v>
      </c>
      <c r="B6077" s="0" t="s">
        <v>107</v>
      </c>
    </row>
    <row r="6078" customFormat="false" ht="14.65" hidden="false" customHeight="false" outlineLevel="0" collapsed="false">
      <c r="A6078" s="0" t="n">
        <v>16025</v>
      </c>
      <c r="B6078" s="0" t="s">
        <v>108</v>
      </c>
      <c r="E6078" s="0"/>
    </row>
    <row r="6079" customFormat="false" ht="14.65" hidden="false" customHeight="false" outlineLevel="0" collapsed="false">
      <c r="A6079" s="0" t="n">
        <v>16025</v>
      </c>
      <c r="B6079" s="0" t="s">
        <v>78</v>
      </c>
    </row>
    <row r="6080" customFormat="false" ht="14.65" hidden="false" customHeight="false" outlineLevel="0" collapsed="false">
      <c r="A6080" s="0" t="n">
        <v>16032</v>
      </c>
      <c r="B6080" s="0" t="s">
        <v>109</v>
      </c>
    </row>
    <row r="6081" customFormat="false" ht="14.65" hidden="false" customHeight="false" outlineLevel="0" collapsed="false">
      <c r="A6081" s="0" t="n">
        <v>16040</v>
      </c>
      <c r="B6081" s="0" t="s">
        <v>110</v>
      </c>
    </row>
    <row r="6082" customFormat="false" ht="14.65" hidden="false" customHeight="false" outlineLevel="0" collapsed="false">
      <c r="A6082" s="0" t="n">
        <v>16050</v>
      </c>
      <c r="B6082" s="0" t="s">
        <v>111</v>
      </c>
      <c r="E6082" s="0"/>
    </row>
    <row r="6083" customFormat="false" ht="14.65" hidden="false" customHeight="false" outlineLevel="0" collapsed="false">
      <c r="A6083" s="0" t="n">
        <v>16050</v>
      </c>
      <c r="B6083" s="0" t="s">
        <v>112</v>
      </c>
    </row>
    <row r="6084" customFormat="false" ht="14.65" hidden="false" customHeight="false" outlineLevel="0" collapsed="false">
      <c r="A6084" s="0" t="n">
        <v>16050</v>
      </c>
      <c r="B6084" s="0" t="s">
        <v>113</v>
      </c>
      <c r="E6084" s="0"/>
    </row>
    <row r="6085" customFormat="false" ht="14.65" hidden="false" customHeight="false" outlineLevel="0" collapsed="false">
      <c r="A6085" s="0" t="n">
        <v>16050</v>
      </c>
      <c r="B6085" s="0" t="s">
        <v>114</v>
      </c>
      <c r="E6085" s="0"/>
    </row>
    <row r="6086" customFormat="false" ht="14.65" hidden="false" customHeight="false" outlineLevel="0" collapsed="false">
      <c r="A6086" s="0" t="n">
        <v>16050</v>
      </c>
      <c r="B6086" s="0" t="s">
        <v>115</v>
      </c>
    </row>
    <row r="6087" customFormat="false" ht="14.65" hidden="false" customHeight="false" outlineLevel="0" collapsed="false">
      <c r="A6087" s="0" t="n">
        <v>16057</v>
      </c>
      <c r="B6087" s="0" t="s">
        <v>116</v>
      </c>
    </row>
    <row r="6088" customFormat="false" ht="14.65" hidden="false" customHeight="false" outlineLevel="0" collapsed="false">
      <c r="A6088" s="0" t="n">
        <v>16060</v>
      </c>
      <c r="B6088" s="0" t="s">
        <v>117</v>
      </c>
      <c r="E6088" s="0"/>
    </row>
    <row r="6089" customFormat="false" ht="14.65" hidden="false" customHeight="false" outlineLevel="0" collapsed="false">
      <c r="A6089" s="0" t="n">
        <v>16068</v>
      </c>
      <c r="B6089" s="0" t="s">
        <v>118</v>
      </c>
    </row>
    <row r="6090" customFormat="false" ht="14.65" hidden="false" customHeight="false" outlineLevel="0" collapsed="false">
      <c r="A6090" s="0" t="n">
        <v>16068</v>
      </c>
      <c r="B6090" s="0" t="s">
        <v>119</v>
      </c>
    </row>
    <row r="6091" customFormat="false" ht="14.65" hidden="false" customHeight="false" outlineLevel="0" collapsed="false">
      <c r="A6091" s="0" t="n">
        <v>16068</v>
      </c>
      <c r="B6091" s="0" t="s">
        <v>120</v>
      </c>
      <c r="E6091" s="0"/>
    </row>
    <row r="6092" customFormat="false" ht="14.65" hidden="false" customHeight="false" outlineLevel="0" collapsed="false">
      <c r="A6092" s="0" t="n">
        <v>16074</v>
      </c>
      <c r="B6092" s="0" t="s">
        <v>121</v>
      </c>
      <c r="E6092" s="0"/>
    </row>
    <row r="6093" customFormat="false" ht="14.65" hidden="false" customHeight="false" outlineLevel="0" collapsed="false">
      <c r="A6093" s="0" t="n">
        <v>16075</v>
      </c>
      <c r="B6093" s="0" t="s">
        <v>122</v>
      </c>
      <c r="E6093" s="0"/>
    </row>
    <row r="6094" customFormat="false" ht="14.65" hidden="false" customHeight="false" outlineLevel="0" collapsed="false">
      <c r="A6094" s="0" t="n">
        <v>16075</v>
      </c>
      <c r="B6094" s="0" t="s">
        <v>59</v>
      </c>
    </row>
    <row r="6095" customFormat="false" ht="14.65" hidden="false" customHeight="false" outlineLevel="0" collapsed="false">
      <c r="A6095" s="0" t="n">
        <v>16075</v>
      </c>
      <c r="B6095" s="0" t="s">
        <v>123</v>
      </c>
    </row>
    <row r="6096" customFormat="false" ht="14.65" hidden="false" customHeight="false" outlineLevel="0" collapsed="false">
      <c r="A6096" s="0" t="n">
        <v>16075</v>
      </c>
      <c r="B6096" s="0" t="s">
        <v>22</v>
      </c>
    </row>
    <row r="6097" customFormat="false" ht="14.65" hidden="false" customHeight="false" outlineLevel="0" collapsed="false">
      <c r="A6097" s="0" t="n">
        <v>16075</v>
      </c>
      <c r="B6097" s="0" t="s">
        <v>65</v>
      </c>
    </row>
    <row r="6098" customFormat="false" ht="14.65" hidden="false" customHeight="false" outlineLevel="0" collapsed="false">
      <c r="A6098" s="0" t="n">
        <v>16076.5</v>
      </c>
      <c r="B6098" s="0" t="s">
        <v>124</v>
      </c>
    </row>
    <row r="6099" customFormat="false" ht="14.65" hidden="false" customHeight="false" outlineLevel="0" collapsed="false">
      <c r="A6099" s="0" t="n">
        <v>16076.5</v>
      </c>
      <c r="B6099" s="0" t="s">
        <v>125</v>
      </c>
      <c r="E6099" s="0"/>
    </row>
    <row r="6100" customFormat="false" ht="14.65" hidden="false" customHeight="false" outlineLevel="0" collapsed="false">
      <c r="A6100" s="0" t="n">
        <v>16085</v>
      </c>
      <c r="B6100" s="0" t="s">
        <v>66</v>
      </c>
      <c r="E6100" s="0"/>
    </row>
    <row r="6101" customFormat="false" ht="14.65" hidden="false" customHeight="false" outlineLevel="0" collapsed="false">
      <c r="A6101" s="0" t="n">
        <v>16099</v>
      </c>
      <c r="B6101" s="0" t="s">
        <v>126</v>
      </c>
      <c r="E6101" s="0"/>
    </row>
    <row r="6102" customFormat="false" ht="14.65" hidden="false" customHeight="false" outlineLevel="0" collapsed="false">
      <c r="A6102" s="0" t="n">
        <v>16100</v>
      </c>
      <c r="B6102" s="0" t="s">
        <v>111</v>
      </c>
      <c r="E6102" s="0"/>
    </row>
    <row r="6103" customFormat="false" ht="14.65" hidden="false" customHeight="false" outlineLevel="0" collapsed="false">
      <c r="A6103" s="0" t="n">
        <v>16100</v>
      </c>
      <c r="B6103" s="0" t="s">
        <v>112</v>
      </c>
    </row>
    <row r="6104" customFormat="false" ht="14.65" hidden="false" customHeight="false" outlineLevel="0" collapsed="false">
      <c r="A6104" s="0" t="n">
        <v>16100</v>
      </c>
      <c r="B6104" s="0" t="s">
        <v>113</v>
      </c>
    </row>
    <row r="6105" customFormat="false" ht="14.65" hidden="false" customHeight="false" outlineLevel="0" collapsed="false">
      <c r="A6105" s="0" t="n">
        <v>16100</v>
      </c>
      <c r="B6105" s="0" t="s">
        <v>127</v>
      </c>
    </row>
    <row r="6106" customFormat="false" ht="14.65" hidden="false" customHeight="false" outlineLevel="0" collapsed="false">
      <c r="A6106" s="0" t="n">
        <v>16100</v>
      </c>
      <c r="B6106" s="0" t="s">
        <v>128</v>
      </c>
    </row>
    <row r="6107" customFormat="false" ht="14.65" hidden="false" customHeight="false" outlineLevel="0" collapsed="false">
      <c r="A6107" s="0" t="n">
        <v>16110</v>
      </c>
      <c r="B6107" s="0" t="s">
        <v>129</v>
      </c>
    </row>
    <row r="6108" customFormat="false" ht="14.65" hidden="false" customHeight="false" outlineLevel="0" collapsed="false">
      <c r="A6108" s="0" t="n">
        <v>16112</v>
      </c>
      <c r="B6108" s="0" t="s">
        <v>130</v>
      </c>
      <c r="E6108" s="0"/>
      <c r="F6108" s="1"/>
      <c r="G6108" s="0"/>
    </row>
    <row r="6109" customFormat="false" ht="14.65" hidden="false" customHeight="false" outlineLevel="0" collapsed="false">
      <c r="A6109" s="0" t="n">
        <v>16125</v>
      </c>
      <c r="B6109" s="0" t="s">
        <v>58</v>
      </c>
    </row>
    <row r="6110" customFormat="false" ht="14.65" hidden="false" customHeight="false" outlineLevel="0" collapsed="false">
      <c r="A6110" s="0" t="n">
        <v>16125</v>
      </c>
      <c r="B6110" s="0" t="s">
        <v>131</v>
      </c>
      <c r="E6110" s="0"/>
    </row>
    <row r="6111" customFormat="false" ht="14.65" hidden="false" customHeight="false" outlineLevel="0" collapsed="false">
      <c r="A6111" s="0" t="n">
        <v>16125</v>
      </c>
      <c r="B6111" s="0" t="s">
        <v>59</v>
      </c>
    </row>
    <row r="6112" customFormat="false" ht="14.65" hidden="false" customHeight="false" outlineLevel="0" collapsed="false">
      <c r="A6112" s="0" t="n">
        <v>16125</v>
      </c>
      <c r="B6112" s="0" t="s">
        <v>123</v>
      </c>
      <c r="E6112" s="0"/>
    </row>
    <row r="6113" customFormat="false" ht="14.65" hidden="false" customHeight="false" outlineLevel="0" collapsed="false">
      <c r="A6113" s="0" t="n">
        <v>16125</v>
      </c>
      <c r="B6113" s="0" t="s">
        <v>22</v>
      </c>
    </row>
    <row r="6114" customFormat="false" ht="14.65" hidden="false" customHeight="false" outlineLevel="0" collapsed="false">
      <c r="A6114" s="0" t="n">
        <v>16125</v>
      </c>
      <c r="B6114" s="0" t="s">
        <v>132</v>
      </c>
      <c r="E6114" s="0"/>
    </row>
    <row r="6115" customFormat="false" ht="14.65" hidden="false" customHeight="false" outlineLevel="0" collapsed="false">
      <c r="A6115" s="0" t="n">
        <v>16125</v>
      </c>
      <c r="B6115" s="0" t="s">
        <v>133</v>
      </c>
      <c r="E6115" s="0"/>
    </row>
    <row r="6116" customFormat="false" ht="14.65" hidden="false" customHeight="false" outlineLevel="0" collapsed="false">
      <c r="A6116" s="0" t="n">
        <v>16125</v>
      </c>
      <c r="B6116" s="0" t="s">
        <v>134</v>
      </c>
      <c r="E6116" s="0"/>
    </row>
    <row r="6117" customFormat="false" ht="14.65" hidden="false" customHeight="false" outlineLevel="0" collapsed="false">
      <c r="A6117" s="0" t="n">
        <v>16135</v>
      </c>
      <c r="B6117" s="0" t="s">
        <v>135</v>
      </c>
      <c r="E6117" s="0"/>
    </row>
    <row r="6118" customFormat="false" ht="14.65" hidden="false" customHeight="false" outlineLevel="0" collapsed="false">
      <c r="A6118" s="0" t="n">
        <v>16144</v>
      </c>
      <c r="B6118" s="0" t="s">
        <v>136</v>
      </c>
    </row>
    <row r="6119" customFormat="false" ht="14.65" hidden="false" customHeight="false" outlineLevel="0" collapsed="false">
      <c r="A6119" s="0" t="n">
        <v>16150</v>
      </c>
      <c r="B6119" s="0" t="s">
        <v>3</v>
      </c>
    </row>
    <row r="6120" customFormat="false" ht="14.65" hidden="false" customHeight="false" outlineLevel="0" collapsed="false">
      <c r="A6120" s="0" t="n">
        <v>16150</v>
      </c>
      <c r="B6120" s="0" t="s">
        <v>4</v>
      </c>
      <c r="E6120" s="0"/>
    </row>
    <row r="6121" customFormat="false" ht="14.65" hidden="false" customHeight="false" outlineLevel="0" collapsed="false">
      <c r="A6121" s="0" t="n">
        <v>16150</v>
      </c>
      <c r="B6121" s="0" t="s">
        <v>5</v>
      </c>
      <c r="E6121" s="0"/>
    </row>
    <row r="6122" customFormat="false" ht="14.65" hidden="false" customHeight="false" outlineLevel="0" collapsed="false">
      <c r="A6122" s="0" t="n">
        <v>16150</v>
      </c>
      <c r="B6122" s="0" t="s">
        <v>6</v>
      </c>
    </row>
    <row r="6123" customFormat="false" ht="14.65" hidden="false" customHeight="false" outlineLevel="0" collapsed="false">
      <c r="A6123" s="0" t="n">
        <v>16150</v>
      </c>
      <c r="B6123" s="0" t="s">
        <v>7</v>
      </c>
      <c r="C6123" s="0" t="s">
        <v>8</v>
      </c>
    </row>
    <row r="6124" customFormat="false" ht="14.65" hidden="false" customHeight="false" outlineLevel="0" collapsed="false">
      <c r="A6124" s="0" t="n">
        <v>16150</v>
      </c>
      <c r="B6124" s="0" t="s">
        <v>9</v>
      </c>
      <c r="E6124" s="0"/>
    </row>
    <row r="6125" customFormat="false" ht="14.65" hidden="false" customHeight="false" outlineLevel="0" collapsed="false">
      <c r="A6125" s="0" t="n">
        <v>16150</v>
      </c>
      <c r="B6125" s="0" t="s">
        <v>258</v>
      </c>
    </row>
    <row r="6126" customFormat="false" ht="14.65" hidden="false" customHeight="false" outlineLevel="0" collapsed="false">
      <c r="A6126" s="0" t="n">
        <v>16150</v>
      </c>
      <c r="B6126" s="0" t="s">
        <v>12</v>
      </c>
    </row>
    <row r="6127" customFormat="false" ht="14.65" hidden="false" customHeight="false" outlineLevel="0" collapsed="false">
      <c r="A6127" s="0" t="n">
        <v>16157</v>
      </c>
      <c r="B6127" s="0" t="s">
        <v>13</v>
      </c>
      <c r="E6127" s="0"/>
    </row>
    <row r="6128" customFormat="false" ht="14.65" hidden="false" customHeight="false" outlineLevel="0" collapsed="false">
      <c r="A6128" s="0" t="n">
        <v>16160</v>
      </c>
      <c r="B6128" s="0" t="s">
        <v>14</v>
      </c>
    </row>
    <row r="6129" customFormat="false" ht="14.65" hidden="false" customHeight="false" outlineLevel="0" collapsed="false">
      <c r="A6129" s="0" t="n">
        <v>16173</v>
      </c>
      <c r="B6129" s="0" t="s">
        <v>13</v>
      </c>
    </row>
    <row r="6130" customFormat="false" ht="14.65" hidden="false" customHeight="false" outlineLevel="0" collapsed="false">
      <c r="A6130" s="0" t="n">
        <v>16175</v>
      </c>
      <c r="B6130" s="0" t="s">
        <v>3</v>
      </c>
      <c r="E6130" s="0"/>
    </row>
    <row r="6131" customFormat="false" ht="14.65" hidden="false" customHeight="false" outlineLevel="0" collapsed="false">
      <c r="A6131" s="0" t="n">
        <v>16175</v>
      </c>
      <c r="B6131" s="0" t="s">
        <v>16</v>
      </c>
    </row>
    <row r="6132" customFormat="false" ht="14.65" hidden="false" customHeight="false" outlineLevel="0" collapsed="false">
      <c r="A6132" s="0" t="n">
        <v>16175</v>
      </c>
      <c r="B6132" s="0" t="s">
        <v>6</v>
      </c>
    </row>
    <row r="6133" customFormat="false" ht="14.65" hidden="false" customHeight="false" outlineLevel="0" collapsed="false">
      <c r="A6133" s="0" t="n">
        <v>16175</v>
      </c>
      <c r="B6133" s="0" t="s">
        <v>17</v>
      </c>
      <c r="E6133" s="0"/>
    </row>
    <row r="6134" customFormat="false" ht="14.65" hidden="false" customHeight="false" outlineLevel="0" collapsed="false">
      <c r="A6134" s="0" t="n">
        <v>16175</v>
      </c>
      <c r="B6134" s="0" t="s">
        <v>19</v>
      </c>
      <c r="E6134" s="0"/>
    </row>
    <row r="6135" customFormat="false" ht="14.65" hidden="false" customHeight="false" outlineLevel="0" collapsed="false">
      <c r="A6135" s="0" t="n">
        <v>16180</v>
      </c>
      <c r="B6135" s="0" t="s">
        <v>20</v>
      </c>
    </row>
    <row r="6136" customFormat="false" ht="14.65" hidden="false" customHeight="false" outlineLevel="0" collapsed="false">
      <c r="A6136" s="0" t="n">
        <v>16190</v>
      </c>
      <c r="B6136" s="0" t="s">
        <v>21</v>
      </c>
    </row>
    <row r="6137" customFormat="false" ht="14.65" hidden="false" customHeight="false" outlineLevel="0" collapsed="false">
      <c r="A6137" s="0" t="n">
        <v>16200</v>
      </c>
      <c r="B6137" s="0" t="s">
        <v>3</v>
      </c>
    </row>
    <row r="6138" customFormat="false" ht="14.65" hidden="false" customHeight="false" outlineLevel="0" collapsed="false">
      <c r="A6138" s="0" t="n">
        <v>16200</v>
      </c>
      <c r="B6138" s="0" t="s">
        <v>22</v>
      </c>
      <c r="E6138" s="0"/>
    </row>
    <row r="6139" customFormat="false" ht="14.65" hidden="false" customHeight="false" outlineLevel="0" collapsed="false">
      <c r="A6139" s="0" t="n">
        <v>16200</v>
      </c>
      <c r="B6139" s="0" t="s">
        <v>23</v>
      </c>
    </row>
    <row r="6140" customFormat="false" ht="14.65" hidden="false" customHeight="false" outlineLevel="0" collapsed="false">
      <c r="A6140" s="0" t="n">
        <v>16200</v>
      </c>
      <c r="B6140" s="0" t="s">
        <v>24</v>
      </c>
    </row>
    <row r="6141" customFormat="false" ht="14.65" hidden="false" customHeight="false" outlineLevel="0" collapsed="false">
      <c r="A6141" s="0" t="n">
        <v>16200</v>
      </c>
      <c r="B6141" s="0" t="s">
        <v>25</v>
      </c>
      <c r="E6141" s="0"/>
    </row>
    <row r="6142" customFormat="false" ht="14.65" hidden="false" customHeight="false" outlineLevel="0" collapsed="false">
      <c r="A6142" s="0" t="n">
        <v>16215</v>
      </c>
      <c r="B6142" s="0" t="s">
        <v>27</v>
      </c>
      <c r="E6142" s="0"/>
    </row>
    <row r="6143" customFormat="false" ht="14.65" hidden="false" customHeight="false" outlineLevel="0" collapsed="false">
      <c r="A6143" s="0" t="n">
        <v>16215</v>
      </c>
      <c r="B6143" s="0" t="s">
        <v>28</v>
      </c>
      <c r="E6143" s="0"/>
    </row>
    <row r="6144" customFormat="false" ht="14.65" hidden="false" customHeight="false" outlineLevel="0" collapsed="false">
      <c r="A6144" s="0" t="n">
        <v>16220</v>
      </c>
      <c r="B6144" s="0" t="s">
        <v>66</v>
      </c>
    </row>
    <row r="6145" customFormat="false" ht="14.65" hidden="false" customHeight="false" outlineLevel="0" collapsed="false">
      <c r="A6145" s="0" t="n">
        <v>16220</v>
      </c>
      <c r="B6145" s="0" t="s">
        <v>29</v>
      </c>
    </row>
    <row r="6146" customFormat="false" ht="14.65" hidden="false" customHeight="false" outlineLevel="0" collapsed="false">
      <c r="A6146" s="0" t="n">
        <v>16225</v>
      </c>
      <c r="B6146" s="0" t="s">
        <v>30</v>
      </c>
      <c r="E6146" s="0"/>
    </row>
    <row r="6147" customFormat="false" ht="14.65" hidden="false" customHeight="false" outlineLevel="0" collapsed="false">
      <c r="A6147" s="0" t="n">
        <v>16225</v>
      </c>
      <c r="B6147" s="0" t="s">
        <v>31</v>
      </c>
    </row>
    <row r="6148" customFormat="false" ht="14.65" hidden="false" customHeight="false" outlineLevel="0" collapsed="false">
      <c r="A6148" s="0" t="n">
        <v>16225</v>
      </c>
      <c r="B6148" s="0" t="s">
        <v>32</v>
      </c>
    </row>
    <row r="6149" customFormat="false" ht="14.65" hidden="false" customHeight="false" outlineLevel="0" collapsed="false">
      <c r="A6149" s="0" t="n">
        <v>16225</v>
      </c>
      <c r="B6149" s="0" t="s">
        <v>34</v>
      </c>
    </row>
    <row r="6150" customFormat="false" ht="14.65" hidden="false" customHeight="false" outlineLevel="0" collapsed="false">
      <c r="A6150" s="0" t="n">
        <v>16225</v>
      </c>
      <c r="B6150" s="0" t="s">
        <v>35</v>
      </c>
    </row>
    <row r="6151" customFormat="false" ht="14.65" hidden="false" customHeight="false" outlineLevel="0" collapsed="false">
      <c r="A6151" s="0" t="n">
        <v>16232</v>
      </c>
      <c r="B6151" s="0" t="s">
        <v>36</v>
      </c>
      <c r="E6151" s="0"/>
    </row>
    <row r="6152" customFormat="false" ht="14.65" hidden="false" customHeight="false" outlineLevel="0" collapsed="false">
      <c r="A6152" s="0" t="n">
        <v>16235</v>
      </c>
      <c r="B6152" s="0" t="s">
        <v>37</v>
      </c>
    </row>
    <row r="6153" customFormat="false" ht="14.65" hidden="false" customHeight="false" outlineLevel="0" collapsed="false">
      <c r="A6153" s="0" t="n">
        <v>16250</v>
      </c>
      <c r="B6153" s="0" t="s">
        <v>38</v>
      </c>
      <c r="E6153" s="0"/>
    </row>
    <row r="6154" customFormat="false" ht="14.65" hidden="false" customHeight="false" outlineLevel="0" collapsed="false">
      <c r="A6154" s="0" t="n">
        <v>16250</v>
      </c>
      <c r="B6154" s="0" t="s">
        <v>39</v>
      </c>
      <c r="E6154" s="0"/>
    </row>
    <row r="6155" customFormat="false" ht="14.65" hidden="false" customHeight="false" outlineLevel="0" collapsed="false">
      <c r="A6155" s="0" t="n">
        <v>16250</v>
      </c>
      <c r="B6155" s="0" t="s">
        <v>40</v>
      </c>
    </row>
    <row r="6156" customFormat="false" ht="14.65" hidden="false" customHeight="false" outlineLevel="0" collapsed="false">
      <c r="A6156" s="0" t="n">
        <v>16250</v>
      </c>
      <c r="B6156" s="0" t="s">
        <v>41</v>
      </c>
    </row>
    <row r="6157" customFormat="false" ht="14.65" hidden="false" customHeight="false" outlineLevel="0" collapsed="false">
      <c r="A6157" s="0" t="n">
        <v>16250</v>
      </c>
      <c r="B6157" s="0" t="s">
        <v>9</v>
      </c>
      <c r="E6157" s="0"/>
    </row>
    <row r="6158" customFormat="false" ht="14.65" hidden="false" customHeight="false" outlineLevel="0" collapsed="false">
      <c r="A6158" s="0" t="n">
        <v>16255</v>
      </c>
      <c r="B6158" s="0" t="s">
        <v>42</v>
      </c>
    </row>
    <row r="6159" customFormat="false" ht="14.65" hidden="false" customHeight="false" outlineLevel="0" collapsed="false">
      <c r="A6159" s="0" t="n">
        <v>16255</v>
      </c>
      <c r="B6159" s="0" t="s">
        <v>43</v>
      </c>
    </row>
    <row r="6160" customFormat="false" ht="14.65" hidden="false" customHeight="false" outlineLevel="0" collapsed="false">
      <c r="A6160" s="0" t="n">
        <v>16260</v>
      </c>
      <c r="B6160" s="0" t="s">
        <v>17</v>
      </c>
    </row>
    <row r="6161" customFormat="false" ht="14.65" hidden="false" customHeight="false" outlineLevel="0" collapsed="false">
      <c r="A6161" s="0" t="n">
        <v>16265</v>
      </c>
      <c r="B6161" s="0" t="s">
        <v>44</v>
      </c>
    </row>
    <row r="6162" customFormat="false" ht="14.65" hidden="false" customHeight="false" outlineLevel="0" collapsed="false">
      <c r="A6162" s="0" t="n">
        <v>16274</v>
      </c>
      <c r="B6162" s="0" t="s">
        <v>45</v>
      </c>
    </row>
    <row r="6163" customFormat="false" ht="14.65" hidden="false" customHeight="false" outlineLevel="0" collapsed="false">
      <c r="A6163" s="0" t="n">
        <v>16274</v>
      </c>
      <c r="B6163" s="0" t="s">
        <v>46</v>
      </c>
    </row>
    <row r="6164" customFormat="false" ht="14.65" hidden="false" customHeight="false" outlineLevel="0" collapsed="false">
      <c r="A6164" s="0" t="n">
        <v>16275</v>
      </c>
      <c r="B6164" s="0" t="s">
        <v>47</v>
      </c>
      <c r="E6164" s="0"/>
    </row>
    <row r="6165" customFormat="false" ht="14.65" hidden="false" customHeight="false" outlineLevel="0" collapsed="false">
      <c r="A6165" s="0" t="n">
        <v>16275</v>
      </c>
      <c r="B6165" s="0" t="s">
        <v>48</v>
      </c>
      <c r="E6165" s="0"/>
    </row>
    <row r="6166" customFormat="false" ht="14.65" hidden="false" customHeight="false" outlineLevel="0" collapsed="false">
      <c r="A6166" s="0" t="n">
        <v>16275</v>
      </c>
      <c r="B6166" s="0" t="s">
        <v>49</v>
      </c>
    </row>
    <row r="6167" customFormat="false" ht="14.65" hidden="false" customHeight="false" outlineLevel="0" collapsed="false">
      <c r="A6167" s="0" t="n">
        <v>16275</v>
      </c>
      <c r="B6167" s="0" t="s">
        <v>50</v>
      </c>
    </row>
    <row r="6168" customFormat="false" ht="14.65" hidden="false" customHeight="false" outlineLevel="0" collapsed="false">
      <c r="A6168" s="0" t="n">
        <v>16275</v>
      </c>
      <c r="B6168" s="0" t="s">
        <v>51</v>
      </c>
    </row>
    <row r="6169" customFormat="false" ht="14.65" hidden="false" customHeight="false" outlineLevel="0" collapsed="false">
      <c r="A6169" s="0" t="n">
        <v>16276</v>
      </c>
      <c r="B6169" s="0" t="s">
        <v>52</v>
      </c>
    </row>
    <row r="6170" customFormat="false" ht="14.65" hidden="false" customHeight="false" outlineLevel="0" collapsed="false">
      <c r="A6170" s="0" t="n">
        <v>16285</v>
      </c>
      <c r="B6170" s="0" t="s">
        <v>53</v>
      </c>
    </row>
    <row r="6171" customFormat="false" ht="14.65" hidden="false" customHeight="false" outlineLevel="0" collapsed="false">
      <c r="A6171" s="0" t="n">
        <v>16289</v>
      </c>
      <c r="B6171" s="0" t="s">
        <v>54</v>
      </c>
    </row>
    <row r="6172" customFormat="false" ht="14.65" hidden="false" customHeight="false" outlineLevel="0" collapsed="false">
      <c r="A6172" s="0" t="n">
        <v>16299</v>
      </c>
      <c r="B6172" s="0" t="s">
        <v>55</v>
      </c>
    </row>
    <row r="6173" customFormat="false" ht="14.65" hidden="false" customHeight="false" outlineLevel="0" collapsed="false">
      <c r="A6173" s="0" t="n">
        <v>16299</v>
      </c>
      <c r="B6173" s="0" t="s">
        <v>56</v>
      </c>
      <c r="E6173" s="0"/>
    </row>
    <row r="6174" customFormat="false" ht="14.65" hidden="false" customHeight="false" outlineLevel="0" collapsed="false">
      <c r="A6174" s="0" t="n">
        <v>16299</v>
      </c>
      <c r="B6174" s="0" t="s">
        <v>57</v>
      </c>
      <c r="E6174" s="0"/>
    </row>
    <row r="6175" customFormat="false" ht="14.65" hidden="false" customHeight="false" outlineLevel="0" collapsed="false">
      <c r="A6175" s="0" t="n">
        <v>16300</v>
      </c>
      <c r="B6175" s="0" t="s">
        <v>58</v>
      </c>
    </row>
    <row r="6176" customFormat="false" ht="14.65" hidden="false" customHeight="false" outlineLevel="0" collapsed="false">
      <c r="A6176" s="0" t="n">
        <v>16300</v>
      </c>
      <c r="B6176" s="0" t="s">
        <v>59</v>
      </c>
      <c r="E6176" s="0"/>
    </row>
    <row r="6177" customFormat="false" ht="14.65" hidden="false" customHeight="false" outlineLevel="0" collapsed="false">
      <c r="A6177" s="0" t="n">
        <v>16300</v>
      </c>
      <c r="B6177" s="0" t="s">
        <v>5</v>
      </c>
    </row>
    <row r="6178" customFormat="false" ht="14.65" hidden="false" customHeight="false" outlineLevel="0" collapsed="false">
      <c r="A6178" s="0" t="n">
        <v>16300</v>
      </c>
      <c r="B6178" s="0" t="s">
        <v>60</v>
      </c>
    </row>
    <row r="6179" customFormat="false" ht="14.65" hidden="false" customHeight="false" outlineLevel="0" collapsed="false">
      <c r="A6179" s="0" t="n">
        <v>16300</v>
      </c>
      <c r="B6179" s="0" t="s">
        <v>61</v>
      </c>
      <c r="E6179" s="0"/>
    </row>
    <row r="6180" customFormat="false" ht="14.65" hidden="false" customHeight="false" outlineLevel="0" collapsed="false">
      <c r="A6180" s="0" t="n">
        <v>16300</v>
      </c>
      <c r="B6180" s="0" t="s">
        <v>62</v>
      </c>
    </row>
    <row r="6181" customFormat="false" ht="14.65" hidden="false" customHeight="false" outlineLevel="0" collapsed="false">
      <c r="A6181" s="0" t="n">
        <v>16300</v>
      </c>
      <c r="B6181" s="0" t="s">
        <v>63</v>
      </c>
    </row>
    <row r="6182" customFormat="false" ht="14.65" hidden="false" customHeight="false" outlineLevel="0" collapsed="false">
      <c r="A6182" s="0" t="n">
        <v>16300</v>
      </c>
      <c r="B6182" s="0" t="s">
        <v>64</v>
      </c>
    </row>
    <row r="6183" customFormat="false" ht="14.65" hidden="false" customHeight="false" outlineLevel="0" collapsed="false">
      <c r="A6183" s="0" t="n">
        <v>16300</v>
      </c>
      <c r="B6183" s="0" t="s">
        <v>65</v>
      </c>
    </row>
    <row r="6184" customFormat="false" ht="14.65" hidden="false" customHeight="false" outlineLevel="0" collapsed="false">
      <c r="A6184" s="0" t="n">
        <v>16315</v>
      </c>
      <c r="B6184" s="0" t="s">
        <v>66</v>
      </c>
      <c r="E6184" s="0"/>
    </row>
    <row r="6185" customFormat="false" ht="14.65" hidden="false" customHeight="false" outlineLevel="0" collapsed="false">
      <c r="A6185" s="0" t="n">
        <v>16315</v>
      </c>
      <c r="B6185" s="0" t="s">
        <v>67</v>
      </c>
      <c r="E6185" s="0"/>
    </row>
    <row r="6186" customFormat="false" ht="14.65" hidden="false" customHeight="false" outlineLevel="0" collapsed="false">
      <c r="A6186" s="0" t="n">
        <v>16315</v>
      </c>
      <c r="B6186" s="0" t="s">
        <v>68</v>
      </c>
    </row>
    <row r="6187" customFormat="false" ht="14.65" hidden="false" customHeight="false" outlineLevel="0" collapsed="false">
      <c r="A6187" s="0" t="n">
        <v>16315</v>
      </c>
      <c r="B6187" s="0" t="s">
        <v>69</v>
      </c>
      <c r="E6187" s="0"/>
    </row>
    <row r="6188" customFormat="false" ht="14.65" hidden="false" customHeight="false" outlineLevel="0" collapsed="false">
      <c r="A6188" s="0" t="n">
        <v>16325</v>
      </c>
      <c r="B6188" s="0" t="s">
        <v>30</v>
      </c>
    </row>
    <row r="6189" customFormat="false" ht="14.65" hidden="false" customHeight="false" outlineLevel="0" collapsed="false">
      <c r="A6189" s="0" t="n">
        <v>16325</v>
      </c>
      <c r="B6189" s="0" t="s">
        <v>70</v>
      </c>
      <c r="E6189" s="0"/>
    </row>
    <row r="6190" customFormat="false" ht="14.65" hidden="false" customHeight="false" outlineLevel="0" collapsed="false">
      <c r="A6190" s="0" t="n">
        <v>16325</v>
      </c>
      <c r="B6190" s="0" t="s">
        <v>71</v>
      </c>
      <c r="E6190" s="0"/>
    </row>
    <row r="6191" customFormat="false" ht="14.65" hidden="false" customHeight="false" outlineLevel="0" collapsed="false">
      <c r="A6191" s="0" t="n">
        <v>16325</v>
      </c>
      <c r="B6191" s="0" t="s">
        <v>72</v>
      </c>
    </row>
    <row r="6192" customFormat="false" ht="14.65" hidden="false" customHeight="false" outlineLevel="0" collapsed="false">
      <c r="A6192" s="0" t="n">
        <v>16325</v>
      </c>
      <c r="B6192" s="0" t="s">
        <v>48</v>
      </c>
    </row>
    <row r="6193" customFormat="false" ht="14.65" hidden="false" customHeight="false" outlineLevel="0" collapsed="false">
      <c r="A6193" s="0" t="n">
        <v>16325</v>
      </c>
      <c r="B6193" s="0" t="s">
        <v>73</v>
      </c>
    </row>
    <row r="6194" customFormat="false" ht="14.65" hidden="false" customHeight="false" outlineLevel="0" collapsed="false">
      <c r="A6194" s="0" t="n">
        <v>16325</v>
      </c>
      <c r="B6194" s="0" t="s">
        <v>74</v>
      </c>
    </row>
    <row r="6195" customFormat="false" ht="14.65" hidden="false" customHeight="false" outlineLevel="0" collapsed="false">
      <c r="A6195" s="0" t="n">
        <v>16335</v>
      </c>
      <c r="B6195" s="0" t="s">
        <v>37</v>
      </c>
      <c r="E6195" s="0"/>
    </row>
    <row r="6196" customFormat="false" ht="14.65" hidden="false" customHeight="false" outlineLevel="0" collapsed="false">
      <c r="A6196" s="0" t="n">
        <v>16350</v>
      </c>
      <c r="B6196" s="0" t="s">
        <v>38</v>
      </c>
    </row>
    <row r="6197" customFormat="false" ht="14.65" hidden="false" customHeight="false" outlineLevel="0" collapsed="false">
      <c r="A6197" s="0" t="n">
        <v>16350</v>
      </c>
      <c r="B6197" s="0" t="s">
        <v>75</v>
      </c>
    </row>
    <row r="6198" customFormat="false" ht="14.65" hidden="false" customHeight="false" outlineLevel="0" collapsed="false">
      <c r="A6198" s="0" t="n">
        <v>16350</v>
      </c>
      <c r="B6198" s="0" t="s">
        <v>76</v>
      </c>
    </row>
    <row r="6199" customFormat="false" ht="14.65" hidden="false" customHeight="false" outlineLevel="0" collapsed="false">
      <c r="A6199" s="0" t="n">
        <v>16350</v>
      </c>
      <c r="B6199" s="0" t="s">
        <v>77</v>
      </c>
    </row>
    <row r="6200" customFormat="false" ht="14.65" hidden="false" customHeight="false" outlineLevel="0" collapsed="false">
      <c r="A6200" s="0" t="n">
        <v>16350</v>
      </c>
      <c r="B6200" s="0" t="s">
        <v>40</v>
      </c>
      <c r="E6200" s="0"/>
    </row>
    <row r="6201" customFormat="false" ht="14.65" hidden="false" customHeight="false" outlineLevel="0" collapsed="false">
      <c r="A6201" s="0" t="n">
        <v>16350</v>
      </c>
      <c r="B6201" s="0" t="s">
        <v>78</v>
      </c>
    </row>
    <row r="6202" customFormat="false" ht="14.65" hidden="false" customHeight="false" outlineLevel="0" collapsed="false">
      <c r="A6202" s="0" t="n">
        <v>16369</v>
      </c>
      <c r="B6202" s="0" t="s">
        <v>79</v>
      </c>
    </row>
    <row r="6203" customFormat="false" ht="14.65" hidden="false" customHeight="false" outlineLevel="0" collapsed="false">
      <c r="A6203" s="0" t="n">
        <v>16369</v>
      </c>
      <c r="B6203" s="0" t="s">
        <v>80</v>
      </c>
    </row>
    <row r="6204" customFormat="false" ht="14.65" hidden="false" customHeight="false" outlineLevel="0" collapsed="false">
      <c r="A6204" s="0" t="n">
        <v>16369</v>
      </c>
      <c r="B6204" s="0" t="s">
        <v>81</v>
      </c>
      <c r="E6204" s="0"/>
    </row>
    <row r="6205" customFormat="false" ht="14.65" hidden="false" customHeight="false" outlineLevel="0" collapsed="false">
      <c r="A6205" s="0" t="n">
        <v>16372</v>
      </c>
      <c r="B6205" s="0" t="s">
        <v>82</v>
      </c>
      <c r="E6205" s="0"/>
    </row>
    <row r="6206" customFormat="false" ht="14.65" hidden="false" customHeight="false" outlineLevel="0" collapsed="false">
      <c r="A6206" s="0" t="n">
        <v>16375</v>
      </c>
      <c r="B6206" s="0" t="s">
        <v>75</v>
      </c>
    </row>
    <row r="6207" customFormat="false" ht="14.65" hidden="false" customHeight="false" outlineLevel="0" collapsed="false">
      <c r="A6207" s="0" t="n">
        <v>16375</v>
      </c>
      <c r="B6207" s="0" t="s">
        <v>83</v>
      </c>
    </row>
    <row r="6208" customFormat="false" ht="14.65" hidden="false" customHeight="false" outlineLevel="0" collapsed="false">
      <c r="A6208" s="0" t="n">
        <v>16375</v>
      </c>
      <c r="B6208" s="0" t="s">
        <v>84</v>
      </c>
      <c r="E6208" s="0"/>
    </row>
    <row r="6209" customFormat="false" ht="14.65" hidden="false" customHeight="false" outlineLevel="0" collapsed="false">
      <c r="A6209" s="0" t="n">
        <v>16380</v>
      </c>
      <c r="B6209" s="0" t="s">
        <v>85</v>
      </c>
    </row>
    <row r="6210" customFormat="false" ht="14.65" hidden="false" customHeight="false" outlineLevel="0" collapsed="false">
      <c r="A6210" s="0" t="n">
        <v>16380</v>
      </c>
      <c r="B6210" s="0" t="s">
        <v>86</v>
      </c>
      <c r="E6210" s="0"/>
    </row>
    <row r="6211" customFormat="false" ht="14.65" hidden="false" customHeight="false" outlineLevel="0" collapsed="false">
      <c r="A6211" s="0" t="n">
        <v>16385</v>
      </c>
      <c r="B6211" s="0" t="s">
        <v>87</v>
      </c>
      <c r="E6211" s="0"/>
    </row>
    <row r="6212" customFormat="false" ht="14.65" hidden="false" customHeight="false" outlineLevel="0" collapsed="false">
      <c r="A6212" s="0" t="n">
        <v>16388</v>
      </c>
      <c r="B6212" s="0" t="s">
        <v>88</v>
      </c>
    </row>
    <row r="6213" customFormat="false" ht="14.65" hidden="false" customHeight="false" outlineLevel="0" collapsed="false">
      <c r="A6213" s="0" t="n">
        <v>16390</v>
      </c>
      <c r="B6213" s="0" t="s">
        <v>89</v>
      </c>
    </row>
    <row r="6214" customFormat="false" ht="14.65" hidden="false" customHeight="false" outlineLevel="0" collapsed="false">
      <c r="A6214" s="0" t="n">
        <v>16392</v>
      </c>
      <c r="B6214" s="0" t="s">
        <v>90</v>
      </c>
    </row>
    <row r="6215" customFormat="false" ht="14.65" hidden="false" customHeight="false" outlineLevel="0" collapsed="false">
      <c r="A6215" s="0" t="n">
        <v>16393</v>
      </c>
      <c r="B6215" s="0" t="s">
        <v>91</v>
      </c>
    </row>
    <row r="6216" customFormat="false" ht="14.65" hidden="false" customHeight="false" outlineLevel="0" collapsed="false">
      <c r="A6216" s="0" t="n">
        <v>16394</v>
      </c>
      <c r="B6216" s="0" t="s">
        <v>92</v>
      </c>
      <c r="E6216" s="0"/>
    </row>
    <row r="6217" customFormat="false" ht="14.65" hidden="false" customHeight="false" outlineLevel="0" collapsed="false">
      <c r="A6217" s="0" t="n">
        <v>16400</v>
      </c>
      <c r="B6217" s="0" t="s">
        <v>93</v>
      </c>
    </row>
    <row r="6218" customFormat="false" ht="14.65" hidden="false" customHeight="false" outlineLevel="0" collapsed="false">
      <c r="A6218" s="0" t="n">
        <v>16400</v>
      </c>
      <c r="B6218" s="0" t="s">
        <v>40</v>
      </c>
      <c r="E6218" s="0"/>
    </row>
    <row r="6219" customFormat="false" ht="14.65" hidden="false" customHeight="false" outlineLevel="0" collapsed="false">
      <c r="A6219" s="0" t="n">
        <v>16400</v>
      </c>
      <c r="B6219" s="0" t="s">
        <v>85</v>
      </c>
      <c r="E6219" s="0"/>
    </row>
    <row r="6220" customFormat="false" ht="14.65" hidden="false" customHeight="false" outlineLevel="0" collapsed="false">
      <c r="A6220" s="0" t="n">
        <v>16400</v>
      </c>
      <c r="B6220" s="0" t="s">
        <v>94</v>
      </c>
    </row>
    <row r="6221" customFormat="false" ht="14.65" hidden="false" customHeight="false" outlineLevel="0" collapsed="false">
      <c r="A6221" s="0" t="n">
        <v>16405</v>
      </c>
      <c r="B6221" s="0" t="s">
        <v>95</v>
      </c>
      <c r="E6221" s="0"/>
      <c r="F6221" s="1"/>
      <c r="G6221" s="0"/>
    </row>
    <row r="6222" customFormat="false" ht="14.65" hidden="false" customHeight="false" outlineLevel="0" collapsed="false">
      <c r="A6222" s="0" t="n">
        <v>16405</v>
      </c>
      <c r="B6222" s="0" t="s">
        <v>96</v>
      </c>
      <c r="E6222" s="0"/>
    </row>
    <row r="6223" customFormat="false" ht="14.65" hidden="false" customHeight="false" outlineLevel="0" collapsed="false">
      <c r="A6223" s="0" t="n">
        <v>16405</v>
      </c>
      <c r="B6223" s="0" t="s">
        <v>17</v>
      </c>
    </row>
    <row r="6224" customFormat="false" ht="14.65" hidden="false" customHeight="false" outlineLevel="0" collapsed="false">
      <c r="A6224" s="0" t="n">
        <v>16405</v>
      </c>
      <c r="B6224" s="0" t="s">
        <v>97</v>
      </c>
    </row>
    <row r="6225" customFormat="false" ht="14.65" hidden="false" customHeight="false" outlineLevel="0" collapsed="false">
      <c r="A6225" s="0" t="n">
        <v>16424</v>
      </c>
      <c r="B6225" s="0" t="s">
        <v>98</v>
      </c>
    </row>
    <row r="6226" customFormat="false" ht="14.65" hidden="false" customHeight="false" outlineLevel="0" collapsed="false">
      <c r="A6226" s="0" t="n">
        <v>16424</v>
      </c>
      <c r="B6226" s="0" t="s">
        <v>99</v>
      </c>
    </row>
    <row r="6227" customFormat="false" ht="14.65" hidden="false" customHeight="false" outlineLevel="0" collapsed="false">
      <c r="A6227" s="0" t="n">
        <v>16425</v>
      </c>
      <c r="B6227" s="0" t="s">
        <v>100</v>
      </c>
    </row>
    <row r="6228" customFormat="false" ht="14.65" hidden="false" customHeight="false" outlineLevel="0" collapsed="false">
      <c r="A6228" s="0" t="n">
        <v>16425</v>
      </c>
      <c r="B6228" s="0" t="s">
        <v>101</v>
      </c>
    </row>
    <row r="6229" customFormat="false" ht="14.65" hidden="false" customHeight="false" outlineLevel="0" collapsed="false">
      <c r="A6229" s="0" t="n">
        <v>16425</v>
      </c>
      <c r="B6229" s="0" t="s">
        <v>102</v>
      </c>
      <c r="E6229" s="0"/>
    </row>
    <row r="6230" customFormat="false" ht="14.65" hidden="false" customHeight="false" outlineLevel="0" collapsed="false">
      <c r="A6230" s="0" t="n">
        <v>16425</v>
      </c>
      <c r="B6230" s="0" t="s">
        <v>103</v>
      </c>
      <c r="E6230" s="0"/>
    </row>
    <row r="6231" customFormat="false" ht="14.65" hidden="false" customHeight="false" outlineLevel="0" collapsed="false">
      <c r="A6231" s="0" t="n">
        <v>16425</v>
      </c>
      <c r="B6231" s="0" t="s">
        <v>104</v>
      </c>
      <c r="E6231" s="0"/>
    </row>
    <row r="6232" customFormat="false" ht="14.65" hidden="false" customHeight="false" outlineLevel="0" collapsed="false">
      <c r="A6232" s="0" t="n">
        <v>16430</v>
      </c>
      <c r="B6232" s="0" t="s">
        <v>105</v>
      </c>
      <c r="E6232" s="0"/>
    </row>
    <row r="6233" customFormat="false" ht="14.65" hidden="false" customHeight="false" outlineLevel="0" collapsed="false">
      <c r="A6233" s="0" t="n">
        <v>16447</v>
      </c>
      <c r="B6233" s="0" t="s">
        <v>106</v>
      </c>
      <c r="E6233" s="0"/>
    </row>
    <row r="6234" customFormat="false" ht="14.65" hidden="false" customHeight="false" outlineLevel="0" collapsed="false">
      <c r="A6234" s="0" t="n">
        <v>16450</v>
      </c>
      <c r="B6234" s="0" t="s">
        <v>38</v>
      </c>
    </row>
    <row r="6235" customFormat="false" ht="14.65" hidden="false" customHeight="false" outlineLevel="0" collapsed="false">
      <c r="A6235" s="0" t="n">
        <v>16450</v>
      </c>
      <c r="B6235" s="0" t="s">
        <v>75</v>
      </c>
    </row>
    <row r="6236" customFormat="false" ht="14.65" hidden="false" customHeight="false" outlineLevel="0" collapsed="false">
      <c r="A6236" s="0" t="n">
        <v>16450</v>
      </c>
      <c r="B6236" s="0" t="s">
        <v>107</v>
      </c>
    </row>
    <row r="6237" customFormat="false" ht="14.65" hidden="false" customHeight="false" outlineLevel="0" collapsed="false">
      <c r="A6237" s="0" t="n">
        <v>16450</v>
      </c>
      <c r="B6237" s="0" t="s">
        <v>108</v>
      </c>
      <c r="E6237" s="0"/>
    </row>
    <row r="6238" customFormat="false" ht="14.65" hidden="false" customHeight="false" outlineLevel="0" collapsed="false">
      <c r="A6238" s="0" t="n">
        <v>16450</v>
      </c>
      <c r="B6238" s="0" t="s">
        <v>78</v>
      </c>
    </row>
    <row r="6239" customFormat="false" ht="14.65" hidden="false" customHeight="false" outlineLevel="0" collapsed="false">
      <c r="A6239" s="0" t="n">
        <v>16457</v>
      </c>
      <c r="B6239" s="0" t="s">
        <v>109</v>
      </c>
    </row>
    <row r="6240" customFormat="false" ht="14.65" hidden="false" customHeight="false" outlineLevel="0" collapsed="false">
      <c r="A6240" s="0" t="n">
        <v>16465</v>
      </c>
      <c r="B6240" s="0" t="s">
        <v>110</v>
      </c>
    </row>
    <row r="6241" customFormat="false" ht="14.65" hidden="false" customHeight="false" outlineLevel="0" collapsed="false">
      <c r="A6241" s="0" t="n">
        <v>16475</v>
      </c>
      <c r="B6241" s="0" t="s">
        <v>111</v>
      </c>
      <c r="E6241" s="0"/>
    </row>
    <row r="6242" customFormat="false" ht="14.65" hidden="false" customHeight="false" outlineLevel="0" collapsed="false">
      <c r="A6242" s="0" t="n">
        <v>16475</v>
      </c>
      <c r="B6242" s="0" t="s">
        <v>112</v>
      </c>
    </row>
    <row r="6243" customFormat="false" ht="14.65" hidden="false" customHeight="false" outlineLevel="0" collapsed="false">
      <c r="A6243" s="0" t="n">
        <v>16475</v>
      </c>
      <c r="B6243" s="0" t="s">
        <v>113</v>
      </c>
      <c r="E6243" s="0"/>
    </row>
    <row r="6244" customFormat="false" ht="14.65" hidden="false" customHeight="false" outlineLevel="0" collapsed="false">
      <c r="A6244" s="0" t="n">
        <v>16475</v>
      </c>
      <c r="B6244" s="0" t="s">
        <v>114</v>
      </c>
      <c r="E6244" s="0"/>
    </row>
    <row r="6245" customFormat="false" ht="14.65" hidden="false" customHeight="false" outlineLevel="0" collapsed="false">
      <c r="A6245" s="0" t="n">
        <v>16475</v>
      </c>
      <c r="B6245" s="0" t="s">
        <v>115</v>
      </c>
    </row>
    <row r="6246" customFormat="false" ht="14.65" hidden="false" customHeight="false" outlineLevel="0" collapsed="false">
      <c r="A6246" s="0" t="n">
        <v>16482</v>
      </c>
      <c r="B6246" s="0" t="s">
        <v>116</v>
      </c>
    </row>
    <row r="6247" customFormat="false" ht="14.65" hidden="false" customHeight="false" outlineLevel="0" collapsed="false">
      <c r="A6247" s="0" t="n">
        <v>16485</v>
      </c>
      <c r="B6247" s="0" t="s">
        <v>117</v>
      </c>
      <c r="E6247" s="0"/>
    </row>
    <row r="6248" customFormat="false" ht="14.65" hidden="false" customHeight="false" outlineLevel="0" collapsed="false">
      <c r="A6248" s="0" t="n">
        <v>16493</v>
      </c>
      <c r="B6248" s="0" t="s">
        <v>118</v>
      </c>
    </row>
    <row r="6249" customFormat="false" ht="14.65" hidden="false" customHeight="false" outlineLevel="0" collapsed="false">
      <c r="A6249" s="0" t="n">
        <v>16493</v>
      </c>
      <c r="B6249" s="0" t="s">
        <v>119</v>
      </c>
    </row>
    <row r="6250" customFormat="false" ht="14.65" hidden="false" customHeight="false" outlineLevel="0" collapsed="false">
      <c r="A6250" s="0" t="n">
        <v>16493</v>
      </c>
      <c r="B6250" s="0" t="s">
        <v>120</v>
      </c>
      <c r="E6250" s="0"/>
    </row>
    <row r="6251" customFormat="false" ht="14.65" hidden="false" customHeight="false" outlineLevel="0" collapsed="false">
      <c r="A6251" s="0" t="n">
        <v>16499</v>
      </c>
      <c r="B6251" s="0" t="s">
        <v>121</v>
      </c>
      <c r="E6251" s="0"/>
    </row>
    <row r="6252" customFormat="false" ht="14.65" hidden="false" customHeight="false" outlineLevel="0" collapsed="false">
      <c r="A6252" s="0" t="n">
        <v>16500</v>
      </c>
      <c r="B6252" s="0" t="s">
        <v>122</v>
      </c>
      <c r="E6252" s="0"/>
    </row>
    <row r="6253" customFormat="false" ht="14.65" hidden="false" customHeight="false" outlineLevel="0" collapsed="false">
      <c r="A6253" s="0" t="n">
        <v>16500</v>
      </c>
      <c r="B6253" s="0" t="s">
        <v>59</v>
      </c>
    </row>
    <row r="6254" customFormat="false" ht="14.65" hidden="false" customHeight="false" outlineLevel="0" collapsed="false">
      <c r="A6254" s="0" t="n">
        <v>16500</v>
      </c>
      <c r="B6254" s="0" t="s">
        <v>123</v>
      </c>
    </row>
    <row r="6255" customFormat="false" ht="14.65" hidden="false" customHeight="false" outlineLevel="0" collapsed="false">
      <c r="A6255" s="0" t="n">
        <v>16500</v>
      </c>
      <c r="B6255" s="0" t="s">
        <v>22</v>
      </c>
    </row>
    <row r="6256" customFormat="false" ht="14.65" hidden="false" customHeight="false" outlineLevel="0" collapsed="false">
      <c r="A6256" s="0" t="n">
        <v>16500</v>
      </c>
      <c r="B6256" s="0" t="s">
        <v>65</v>
      </c>
    </row>
    <row r="6257" customFormat="false" ht="14.65" hidden="false" customHeight="false" outlineLevel="0" collapsed="false">
      <c r="A6257" s="0" t="n">
        <v>16501.5</v>
      </c>
      <c r="B6257" s="0" t="s">
        <v>124</v>
      </c>
    </row>
    <row r="6258" customFormat="false" ht="14.65" hidden="false" customHeight="false" outlineLevel="0" collapsed="false">
      <c r="A6258" s="0" t="n">
        <v>16501.5</v>
      </c>
      <c r="B6258" s="0" t="s">
        <v>125</v>
      </c>
      <c r="E6258" s="0"/>
    </row>
    <row r="6259" customFormat="false" ht="14.65" hidden="false" customHeight="false" outlineLevel="0" collapsed="false">
      <c r="A6259" s="0" t="n">
        <v>16510</v>
      </c>
      <c r="B6259" s="0" t="s">
        <v>66</v>
      </c>
      <c r="E6259" s="0"/>
    </row>
    <row r="6260" customFormat="false" ht="14.65" hidden="false" customHeight="false" outlineLevel="0" collapsed="false">
      <c r="A6260" s="0" t="n">
        <v>16524</v>
      </c>
      <c r="B6260" s="0" t="s">
        <v>126</v>
      </c>
      <c r="E6260" s="0"/>
    </row>
    <row r="6261" customFormat="false" ht="14.65" hidden="false" customHeight="false" outlineLevel="0" collapsed="false">
      <c r="A6261" s="0" t="n">
        <v>16525</v>
      </c>
      <c r="B6261" s="0" t="s">
        <v>111</v>
      </c>
      <c r="E6261" s="0"/>
    </row>
    <row r="6262" customFormat="false" ht="14.65" hidden="false" customHeight="false" outlineLevel="0" collapsed="false">
      <c r="A6262" s="0" t="n">
        <v>16525</v>
      </c>
      <c r="B6262" s="0" t="s">
        <v>112</v>
      </c>
    </row>
    <row r="6263" customFormat="false" ht="14.65" hidden="false" customHeight="false" outlineLevel="0" collapsed="false">
      <c r="A6263" s="0" t="n">
        <v>16525</v>
      </c>
      <c r="B6263" s="0" t="s">
        <v>113</v>
      </c>
    </row>
    <row r="6264" customFormat="false" ht="14.65" hidden="false" customHeight="false" outlineLevel="0" collapsed="false">
      <c r="A6264" s="0" t="n">
        <v>16525</v>
      </c>
      <c r="B6264" s="0" t="s">
        <v>127</v>
      </c>
    </row>
    <row r="6265" customFormat="false" ht="14.65" hidden="false" customHeight="false" outlineLevel="0" collapsed="false">
      <c r="A6265" s="0" t="n">
        <v>16525</v>
      </c>
      <c r="B6265" s="0" t="s">
        <v>128</v>
      </c>
    </row>
    <row r="6266" customFormat="false" ht="14.65" hidden="false" customHeight="false" outlineLevel="0" collapsed="false">
      <c r="A6266" s="0" t="n">
        <v>16535</v>
      </c>
      <c r="B6266" s="0" t="s">
        <v>129</v>
      </c>
    </row>
    <row r="6267" customFormat="false" ht="14.65" hidden="false" customHeight="false" outlineLevel="0" collapsed="false">
      <c r="A6267" s="0" t="n">
        <v>16537</v>
      </c>
      <c r="B6267" s="0" t="s">
        <v>130</v>
      </c>
      <c r="E6267" s="0"/>
      <c r="F6267" s="1"/>
      <c r="G6267" s="0"/>
    </row>
    <row r="6268" customFormat="false" ht="14.65" hidden="false" customHeight="false" outlineLevel="0" collapsed="false">
      <c r="A6268" s="0" t="n">
        <v>16550</v>
      </c>
      <c r="B6268" s="0" t="s">
        <v>58</v>
      </c>
    </row>
    <row r="6269" customFormat="false" ht="14.65" hidden="false" customHeight="false" outlineLevel="0" collapsed="false">
      <c r="A6269" s="0" t="n">
        <v>16550</v>
      </c>
      <c r="B6269" s="0" t="s">
        <v>131</v>
      </c>
      <c r="E6269" s="0"/>
    </row>
    <row r="6270" customFormat="false" ht="14.65" hidden="false" customHeight="false" outlineLevel="0" collapsed="false">
      <c r="A6270" s="0" t="n">
        <v>16550</v>
      </c>
      <c r="B6270" s="0" t="s">
        <v>59</v>
      </c>
    </row>
    <row r="6271" customFormat="false" ht="14.65" hidden="false" customHeight="false" outlineLevel="0" collapsed="false">
      <c r="A6271" s="0" t="n">
        <v>16550</v>
      </c>
      <c r="B6271" s="0" t="s">
        <v>123</v>
      </c>
      <c r="E6271" s="0"/>
    </row>
    <row r="6272" customFormat="false" ht="14.65" hidden="false" customHeight="false" outlineLevel="0" collapsed="false">
      <c r="A6272" s="0" t="n">
        <v>16550</v>
      </c>
      <c r="B6272" s="0" t="s">
        <v>22</v>
      </c>
    </row>
    <row r="6273" customFormat="false" ht="14.65" hidden="false" customHeight="false" outlineLevel="0" collapsed="false">
      <c r="A6273" s="0" t="n">
        <v>16550</v>
      </c>
      <c r="B6273" s="0" t="s">
        <v>132</v>
      </c>
      <c r="E6273" s="0"/>
    </row>
    <row r="6274" customFormat="false" ht="14.65" hidden="false" customHeight="false" outlineLevel="0" collapsed="false">
      <c r="A6274" s="0" t="n">
        <v>16550</v>
      </c>
      <c r="B6274" s="0" t="s">
        <v>133</v>
      </c>
      <c r="E6274" s="0"/>
    </row>
    <row r="6275" customFormat="false" ht="14.65" hidden="false" customHeight="false" outlineLevel="0" collapsed="false">
      <c r="A6275" s="0" t="n">
        <v>16550</v>
      </c>
      <c r="B6275" s="0" t="s">
        <v>134</v>
      </c>
      <c r="E6275" s="0"/>
    </row>
    <row r="6276" customFormat="false" ht="14.65" hidden="false" customHeight="false" outlineLevel="0" collapsed="false">
      <c r="A6276" s="0" t="n">
        <v>16560</v>
      </c>
      <c r="B6276" s="0" t="s">
        <v>135</v>
      </c>
      <c r="E6276" s="0"/>
    </row>
    <row r="6277" customFormat="false" ht="14.65" hidden="false" customHeight="false" outlineLevel="0" collapsed="false">
      <c r="A6277" s="0" t="n">
        <v>16569</v>
      </c>
      <c r="B6277" s="0" t="s">
        <v>136</v>
      </c>
    </row>
    <row r="6278" customFormat="false" ht="14.65" hidden="false" customHeight="false" outlineLevel="0" collapsed="false">
      <c r="A6278" s="0" t="n">
        <v>16575</v>
      </c>
      <c r="B6278" s="0" t="s">
        <v>3</v>
      </c>
    </row>
    <row r="6279" customFormat="false" ht="14.65" hidden="false" customHeight="false" outlineLevel="0" collapsed="false">
      <c r="A6279" s="0" t="n">
        <v>16575</v>
      </c>
      <c r="B6279" s="0" t="s">
        <v>4</v>
      </c>
      <c r="E6279" s="0"/>
    </row>
    <row r="6280" customFormat="false" ht="14.65" hidden="false" customHeight="false" outlineLevel="0" collapsed="false">
      <c r="A6280" s="0" t="n">
        <v>16575</v>
      </c>
      <c r="B6280" s="0" t="s">
        <v>5</v>
      </c>
      <c r="E6280" s="0"/>
    </row>
    <row r="6281" customFormat="false" ht="14.65" hidden="false" customHeight="false" outlineLevel="0" collapsed="false">
      <c r="A6281" s="0" t="n">
        <v>16575</v>
      </c>
      <c r="B6281" s="0" t="s">
        <v>6</v>
      </c>
    </row>
    <row r="6282" customFormat="false" ht="14.65" hidden="false" customHeight="false" outlineLevel="0" collapsed="false">
      <c r="A6282" s="0" t="n">
        <v>16575</v>
      </c>
      <c r="B6282" s="0" t="s">
        <v>7</v>
      </c>
      <c r="C6282" s="0" t="s">
        <v>8</v>
      </c>
    </row>
    <row r="6283" customFormat="false" ht="14.65" hidden="false" customHeight="false" outlineLevel="0" collapsed="false">
      <c r="A6283" s="0" t="n">
        <v>16575</v>
      </c>
      <c r="B6283" s="0" t="s">
        <v>9</v>
      </c>
      <c r="E6283" s="0"/>
    </row>
    <row r="6284" customFormat="false" ht="14.65" hidden="false" customHeight="false" outlineLevel="0" collapsed="false">
      <c r="A6284" s="0" t="n">
        <v>16575</v>
      </c>
      <c r="B6284" s="0" t="s">
        <v>259</v>
      </c>
    </row>
    <row r="6285" customFormat="false" ht="14.65" hidden="false" customHeight="false" outlineLevel="0" collapsed="false">
      <c r="A6285" s="0" t="n">
        <v>16575</v>
      </c>
      <c r="B6285" s="0" t="s">
        <v>12</v>
      </c>
    </row>
    <row r="6286" customFormat="false" ht="14.65" hidden="false" customHeight="false" outlineLevel="0" collapsed="false">
      <c r="A6286" s="0" t="n">
        <v>16582</v>
      </c>
      <c r="B6286" s="0" t="s">
        <v>13</v>
      </c>
      <c r="E6286" s="0"/>
    </row>
    <row r="6287" customFormat="false" ht="14.65" hidden="false" customHeight="false" outlineLevel="0" collapsed="false">
      <c r="A6287" s="0" t="n">
        <v>16585</v>
      </c>
      <c r="B6287" s="0" t="s">
        <v>14</v>
      </c>
    </row>
    <row r="6288" customFormat="false" ht="14.65" hidden="false" customHeight="false" outlineLevel="0" collapsed="false">
      <c r="A6288" s="0" t="n">
        <v>16598</v>
      </c>
      <c r="B6288" s="0" t="s">
        <v>13</v>
      </c>
    </row>
    <row r="6289" customFormat="false" ht="14.65" hidden="false" customHeight="false" outlineLevel="0" collapsed="false">
      <c r="A6289" s="0" t="n">
        <v>16600</v>
      </c>
      <c r="B6289" s="0" t="s">
        <v>3</v>
      </c>
      <c r="E6289" s="0"/>
    </row>
    <row r="6290" customFormat="false" ht="14.65" hidden="false" customHeight="false" outlineLevel="0" collapsed="false">
      <c r="A6290" s="0" t="n">
        <v>16600</v>
      </c>
      <c r="B6290" s="0" t="s">
        <v>16</v>
      </c>
    </row>
    <row r="6291" customFormat="false" ht="14.65" hidden="false" customHeight="false" outlineLevel="0" collapsed="false">
      <c r="A6291" s="0" t="n">
        <v>16600</v>
      </c>
      <c r="B6291" s="0" t="s">
        <v>6</v>
      </c>
    </row>
    <row r="6292" customFormat="false" ht="14.65" hidden="false" customHeight="false" outlineLevel="0" collapsed="false">
      <c r="A6292" s="0" t="n">
        <v>16600</v>
      </c>
      <c r="B6292" s="0" t="s">
        <v>17</v>
      </c>
      <c r="E6292" s="0"/>
    </row>
    <row r="6293" customFormat="false" ht="14.65" hidden="false" customHeight="false" outlineLevel="0" collapsed="false">
      <c r="A6293" s="0" t="n">
        <v>16600</v>
      </c>
      <c r="B6293" s="0" t="s">
        <v>19</v>
      </c>
      <c r="E6293" s="0"/>
    </row>
    <row r="6294" customFormat="false" ht="14.65" hidden="false" customHeight="false" outlineLevel="0" collapsed="false">
      <c r="A6294" s="0" t="n">
        <v>16605</v>
      </c>
      <c r="B6294" s="0" t="s">
        <v>20</v>
      </c>
    </row>
    <row r="6295" customFormat="false" ht="14.65" hidden="false" customHeight="false" outlineLevel="0" collapsed="false">
      <c r="A6295" s="0" t="n">
        <v>16615</v>
      </c>
      <c r="B6295" s="0" t="s">
        <v>21</v>
      </c>
    </row>
    <row r="6296" customFormat="false" ht="14.65" hidden="false" customHeight="false" outlineLevel="0" collapsed="false">
      <c r="A6296" s="0" t="n">
        <v>16625</v>
      </c>
      <c r="B6296" s="0" t="s">
        <v>3</v>
      </c>
    </row>
    <row r="6297" customFormat="false" ht="14.65" hidden="false" customHeight="false" outlineLevel="0" collapsed="false">
      <c r="A6297" s="0" t="n">
        <v>16625</v>
      </c>
      <c r="B6297" s="0" t="s">
        <v>22</v>
      </c>
      <c r="E6297" s="0"/>
    </row>
    <row r="6298" customFormat="false" ht="14.65" hidden="false" customHeight="false" outlineLevel="0" collapsed="false">
      <c r="A6298" s="0" t="n">
        <v>16625</v>
      </c>
      <c r="B6298" s="0" t="s">
        <v>23</v>
      </c>
    </row>
    <row r="6299" customFormat="false" ht="14.65" hidden="false" customHeight="false" outlineLevel="0" collapsed="false">
      <c r="A6299" s="0" t="n">
        <v>16625</v>
      </c>
      <c r="B6299" s="0" t="s">
        <v>24</v>
      </c>
    </row>
    <row r="6300" customFormat="false" ht="14.65" hidden="false" customHeight="false" outlineLevel="0" collapsed="false">
      <c r="A6300" s="0" t="n">
        <v>16625</v>
      </c>
      <c r="B6300" s="0" t="s">
        <v>25</v>
      </c>
      <c r="E6300" s="0"/>
    </row>
    <row r="6301" customFormat="false" ht="14.65" hidden="false" customHeight="false" outlineLevel="0" collapsed="false">
      <c r="A6301" s="0" t="n">
        <v>16640</v>
      </c>
      <c r="B6301" s="0" t="s">
        <v>27</v>
      </c>
      <c r="E6301" s="0"/>
    </row>
    <row r="6302" customFormat="false" ht="14.65" hidden="false" customHeight="false" outlineLevel="0" collapsed="false">
      <c r="A6302" s="0" t="n">
        <v>16640</v>
      </c>
      <c r="B6302" s="0" t="s">
        <v>28</v>
      </c>
      <c r="E6302" s="0"/>
    </row>
    <row r="6303" customFormat="false" ht="14.65" hidden="false" customHeight="false" outlineLevel="0" collapsed="false">
      <c r="A6303" s="0" t="n">
        <v>16645</v>
      </c>
      <c r="B6303" s="0" t="s">
        <v>66</v>
      </c>
    </row>
    <row r="6304" customFormat="false" ht="14.65" hidden="false" customHeight="false" outlineLevel="0" collapsed="false">
      <c r="A6304" s="0" t="n">
        <v>16645</v>
      </c>
      <c r="B6304" s="0" t="s">
        <v>29</v>
      </c>
    </row>
    <row r="6305" customFormat="false" ht="14.65" hidden="false" customHeight="false" outlineLevel="0" collapsed="false">
      <c r="A6305" s="0" t="n">
        <v>16650</v>
      </c>
      <c r="B6305" s="0" t="s">
        <v>30</v>
      </c>
      <c r="E6305" s="0"/>
    </row>
    <row r="6306" customFormat="false" ht="14.65" hidden="false" customHeight="false" outlineLevel="0" collapsed="false">
      <c r="A6306" s="0" t="n">
        <v>16650</v>
      </c>
      <c r="B6306" s="0" t="s">
        <v>31</v>
      </c>
    </row>
    <row r="6307" customFormat="false" ht="14.65" hidden="false" customHeight="false" outlineLevel="0" collapsed="false">
      <c r="A6307" s="0" t="n">
        <v>16650</v>
      </c>
      <c r="B6307" s="0" t="s">
        <v>32</v>
      </c>
    </row>
    <row r="6308" customFormat="false" ht="14.65" hidden="false" customHeight="false" outlineLevel="0" collapsed="false">
      <c r="A6308" s="0" t="n">
        <v>16650</v>
      </c>
      <c r="B6308" s="0" t="s">
        <v>34</v>
      </c>
    </row>
    <row r="6309" customFormat="false" ht="14.65" hidden="false" customHeight="false" outlineLevel="0" collapsed="false">
      <c r="A6309" s="0" t="n">
        <v>16650</v>
      </c>
      <c r="B6309" s="0" t="s">
        <v>35</v>
      </c>
    </row>
    <row r="6310" customFormat="false" ht="14.65" hidden="false" customHeight="false" outlineLevel="0" collapsed="false">
      <c r="A6310" s="0" t="n">
        <v>16657</v>
      </c>
      <c r="B6310" s="0" t="s">
        <v>36</v>
      </c>
      <c r="E6310" s="0"/>
    </row>
    <row r="6311" customFormat="false" ht="14.65" hidden="false" customHeight="false" outlineLevel="0" collapsed="false">
      <c r="A6311" s="0" t="n">
        <v>16660</v>
      </c>
      <c r="B6311" s="0" t="s">
        <v>37</v>
      </c>
    </row>
    <row r="6312" customFormat="false" ht="14.65" hidden="false" customHeight="false" outlineLevel="0" collapsed="false">
      <c r="A6312" s="0" t="n">
        <v>16675</v>
      </c>
      <c r="B6312" s="0" t="s">
        <v>38</v>
      </c>
      <c r="E6312" s="0"/>
    </row>
    <row r="6313" customFormat="false" ht="14.65" hidden="false" customHeight="false" outlineLevel="0" collapsed="false">
      <c r="A6313" s="0" t="n">
        <v>16675</v>
      </c>
      <c r="B6313" s="0" t="s">
        <v>39</v>
      </c>
      <c r="E6313" s="0"/>
    </row>
    <row r="6314" customFormat="false" ht="14.65" hidden="false" customHeight="false" outlineLevel="0" collapsed="false">
      <c r="A6314" s="0" t="n">
        <v>16675</v>
      </c>
      <c r="B6314" s="0" t="s">
        <v>40</v>
      </c>
    </row>
    <row r="6315" customFormat="false" ht="14.65" hidden="false" customHeight="false" outlineLevel="0" collapsed="false">
      <c r="A6315" s="0" t="n">
        <v>16675</v>
      </c>
      <c r="B6315" s="0" t="s">
        <v>41</v>
      </c>
    </row>
    <row r="6316" customFormat="false" ht="14.65" hidden="false" customHeight="false" outlineLevel="0" collapsed="false">
      <c r="A6316" s="0" t="n">
        <v>16675</v>
      </c>
      <c r="B6316" s="0" t="s">
        <v>9</v>
      </c>
      <c r="E6316" s="0"/>
    </row>
    <row r="6317" customFormat="false" ht="14.65" hidden="false" customHeight="false" outlineLevel="0" collapsed="false">
      <c r="A6317" s="0" t="n">
        <v>16680</v>
      </c>
      <c r="B6317" s="0" t="s">
        <v>42</v>
      </c>
    </row>
    <row r="6318" customFormat="false" ht="14.65" hidden="false" customHeight="false" outlineLevel="0" collapsed="false">
      <c r="A6318" s="0" t="n">
        <v>16680</v>
      </c>
      <c r="B6318" s="0" t="s">
        <v>43</v>
      </c>
    </row>
    <row r="6319" customFormat="false" ht="14.65" hidden="false" customHeight="false" outlineLevel="0" collapsed="false">
      <c r="A6319" s="0" t="n">
        <v>16685</v>
      </c>
      <c r="B6319" s="0" t="s">
        <v>17</v>
      </c>
    </row>
    <row r="6320" customFormat="false" ht="14.65" hidden="false" customHeight="false" outlineLevel="0" collapsed="false">
      <c r="A6320" s="0" t="n">
        <v>16690</v>
      </c>
      <c r="B6320" s="0" t="s">
        <v>44</v>
      </c>
    </row>
    <row r="6321" customFormat="false" ht="14.65" hidden="false" customHeight="false" outlineLevel="0" collapsed="false">
      <c r="A6321" s="0" t="n">
        <v>16699</v>
      </c>
      <c r="B6321" s="0" t="s">
        <v>45</v>
      </c>
    </row>
    <row r="6322" customFormat="false" ht="14.65" hidden="false" customHeight="false" outlineLevel="0" collapsed="false">
      <c r="A6322" s="0" t="n">
        <v>16699</v>
      </c>
      <c r="B6322" s="0" t="s">
        <v>46</v>
      </c>
    </row>
    <row r="6323" customFormat="false" ht="14.65" hidden="false" customHeight="false" outlineLevel="0" collapsed="false">
      <c r="A6323" s="0" t="n">
        <v>16700</v>
      </c>
      <c r="B6323" s="0" t="s">
        <v>47</v>
      </c>
      <c r="E6323" s="0"/>
    </row>
    <row r="6324" customFormat="false" ht="14.65" hidden="false" customHeight="false" outlineLevel="0" collapsed="false">
      <c r="A6324" s="0" t="n">
        <v>16700</v>
      </c>
      <c r="B6324" s="0" t="s">
        <v>48</v>
      </c>
      <c r="E6324" s="0"/>
    </row>
    <row r="6325" customFormat="false" ht="14.65" hidden="false" customHeight="false" outlineLevel="0" collapsed="false">
      <c r="A6325" s="0" t="n">
        <v>16700</v>
      </c>
      <c r="B6325" s="0" t="s">
        <v>49</v>
      </c>
    </row>
    <row r="6326" customFormat="false" ht="14.65" hidden="false" customHeight="false" outlineLevel="0" collapsed="false">
      <c r="A6326" s="0" t="n">
        <v>16700</v>
      </c>
      <c r="B6326" s="0" t="s">
        <v>50</v>
      </c>
    </row>
    <row r="6327" customFormat="false" ht="14.65" hidden="false" customHeight="false" outlineLevel="0" collapsed="false">
      <c r="A6327" s="0" t="n">
        <v>16700</v>
      </c>
      <c r="B6327" s="0" t="s">
        <v>51</v>
      </c>
    </row>
    <row r="6328" customFormat="false" ht="14.65" hidden="false" customHeight="false" outlineLevel="0" collapsed="false">
      <c r="A6328" s="0" t="n">
        <v>16701</v>
      </c>
      <c r="B6328" s="0" t="s">
        <v>52</v>
      </c>
    </row>
    <row r="6329" customFormat="false" ht="14.65" hidden="false" customHeight="false" outlineLevel="0" collapsed="false">
      <c r="A6329" s="0" t="n">
        <v>16710</v>
      </c>
      <c r="B6329" s="0" t="s">
        <v>53</v>
      </c>
    </row>
    <row r="6330" customFormat="false" ht="14.65" hidden="false" customHeight="false" outlineLevel="0" collapsed="false">
      <c r="A6330" s="0" t="n">
        <v>16714</v>
      </c>
      <c r="B6330" s="0" t="s">
        <v>54</v>
      </c>
    </row>
    <row r="6331" customFormat="false" ht="14.65" hidden="false" customHeight="false" outlineLevel="0" collapsed="false">
      <c r="A6331" s="0" t="n">
        <v>16724</v>
      </c>
      <c r="B6331" s="0" t="s">
        <v>55</v>
      </c>
    </row>
    <row r="6332" customFormat="false" ht="14.65" hidden="false" customHeight="false" outlineLevel="0" collapsed="false">
      <c r="A6332" s="0" t="n">
        <v>16724</v>
      </c>
      <c r="B6332" s="0" t="s">
        <v>56</v>
      </c>
      <c r="E6332" s="0"/>
    </row>
    <row r="6333" customFormat="false" ht="14.65" hidden="false" customHeight="false" outlineLevel="0" collapsed="false">
      <c r="A6333" s="0" t="n">
        <v>16724</v>
      </c>
      <c r="B6333" s="0" t="s">
        <v>57</v>
      </c>
      <c r="E6333" s="0"/>
    </row>
    <row r="6334" customFormat="false" ht="14.65" hidden="false" customHeight="false" outlineLevel="0" collapsed="false">
      <c r="A6334" s="0" t="n">
        <v>16725</v>
      </c>
      <c r="B6334" s="0" t="s">
        <v>58</v>
      </c>
    </row>
    <row r="6335" customFormat="false" ht="14.65" hidden="false" customHeight="false" outlineLevel="0" collapsed="false">
      <c r="A6335" s="0" t="n">
        <v>16725</v>
      </c>
      <c r="B6335" s="0" t="s">
        <v>59</v>
      </c>
      <c r="E6335" s="0"/>
    </row>
    <row r="6336" customFormat="false" ht="14.65" hidden="false" customHeight="false" outlineLevel="0" collapsed="false">
      <c r="A6336" s="0" t="n">
        <v>16725</v>
      </c>
      <c r="B6336" s="0" t="s">
        <v>5</v>
      </c>
    </row>
    <row r="6337" customFormat="false" ht="14.65" hidden="false" customHeight="false" outlineLevel="0" collapsed="false">
      <c r="A6337" s="0" t="n">
        <v>16725</v>
      </c>
      <c r="B6337" s="0" t="s">
        <v>60</v>
      </c>
    </row>
    <row r="6338" customFormat="false" ht="14.65" hidden="false" customHeight="false" outlineLevel="0" collapsed="false">
      <c r="A6338" s="0" t="n">
        <v>16725</v>
      </c>
      <c r="B6338" s="0" t="s">
        <v>61</v>
      </c>
      <c r="E6338" s="0"/>
    </row>
    <row r="6339" customFormat="false" ht="14.65" hidden="false" customHeight="false" outlineLevel="0" collapsed="false">
      <c r="A6339" s="0" t="n">
        <v>16725</v>
      </c>
      <c r="B6339" s="0" t="s">
        <v>62</v>
      </c>
    </row>
    <row r="6340" customFormat="false" ht="14.65" hidden="false" customHeight="false" outlineLevel="0" collapsed="false">
      <c r="A6340" s="0" t="n">
        <v>16725</v>
      </c>
      <c r="B6340" s="0" t="s">
        <v>63</v>
      </c>
    </row>
    <row r="6341" customFormat="false" ht="14.65" hidden="false" customHeight="false" outlineLevel="0" collapsed="false">
      <c r="A6341" s="0" t="n">
        <v>16725</v>
      </c>
      <c r="B6341" s="0" t="s">
        <v>64</v>
      </c>
    </row>
    <row r="6342" customFormat="false" ht="14.65" hidden="false" customHeight="false" outlineLevel="0" collapsed="false">
      <c r="A6342" s="0" t="n">
        <v>16725</v>
      </c>
      <c r="B6342" s="0" t="s">
        <v>65</v>
      </c>
    </row>
    <row r="6343" customFormat="false" ht="14.65" hidden="false" customHeight="false" outlineLevel="0" collapsed="false">
      <c r="A6343" s="0" t="n">
        <v>16740</v>
      </c>
      <c r="B6343" s="0" t="s">
        <v>66</v>
      </c>
      <c r="E6343" s="0"/>
    </row>
    <row r="6344" customFormat="false" ht="14.65" hidden="false" customHeight="false" outlineLevel="0" collapsed="false">
      <c r="A6344" s="0" t="n">
        <v>16740</v>
      </c>
      <c r="B6344" s="0" t="s">
        <v>67</v>
      </c>
      <c r="E6344" s="0"/>
    </row>
    <row r="6345" customFormat="false" ht="14.65" hidden="false" customHeight="false" outlineLevel="0" collapsed="false">
      <c r="A6345" s="0" t="n">
        <v>16740</v>
      </c>
      <c r="B6345" s="0" t="s">
        <v>68</v>
      </c>
    </row>
    <row r="6346" customFormat="false" ht="14.65" hidden="false" customHeight="false" outlineLevel="0" collapsed="false">
      <c r="A6346" s="0" t="n">
        <v>16740</v>
      </c>
      <c r="B6346" s="0" t="s">
        <v>69</v>
      </c>
      <c r="E6346" s="0"/>
    </row>
    <row r="6347" customFormat="false" ht="14.65" hidden="false" customHeight="false" outlineLevel="0" collapsed="false">
      <c r="A6347" s="0" t="n">
        <v>16750</v>
      </c>
      <c r="B6347" s="0" t="s">
        <v>30</v>
      </c>
    </row>
    <row r="6348" customFormat="false" ht="14.65" hidden="false" customHeight="false" outlineLevel="0" collapsed="false">
      <c r="A6348" s="0" t="n">
        <v>16750</v>
      </c>
      <c r="B6348" s="0" t="s">
        <v>70</v>
      </c>
      <c r="E6348" s="0"/>
    </row>
    <row r="6349" customFormat="false" ht="14.65" hidden="false" customHeight="false" outlineLevel="0" collapsed="false">
      <c r="A6349" s="0" t="n">
        <v>16750</v>
      </c>
      <c r="B6349" s="0" t="s">
        <v>71</v>
      </c>
      <c r="E6349" s="0"/>
    </row>
    <row r="6350" customFormat="false" ht="14.65" hidden="false" customHeight="false" outlineLevel="0" collapsed="false">
      <c r="A6350" s="0" t="n">
        <v>16750</v>
      </c>
      <c r="B6350" s="0" t="s">
        <v>72</v>
      </c>
    </row>
    <row r="6351" customFormat="false" ht="14.65" hidden="false" customHeight="false" outlineLevel="0" collapsed="false">
      <c r="A6351" s="0" t="n">
        <v>16750</v>
      </c>
      <c r="B6351" s="0" t="s">
        <v>48</v>
      </c>
    </row>
    <row r="6352" customFormat="false" ht="14.65" hidden="false" customHeight="false" outlineLevel="0" collapsed="false">
      <c r="A6352" s="0" t="n">
        <v>16750</v>
      </c>
      <c r="B6352" s="0" t="s">
        <v>73</v>
      </c>
    </row>
    <row r="6353" customFormat="false" ht="14.65" hidden="false" customHeight="false" outlineLevel="0" collapsed="false">
      <c r="A6353" s="0" t="n">
        <v>16750</v>
      </c>
      <c r="B6353" s="0" t="s">
        <v>74</v>
      </c>
    </row>
    <row r="6354" customFormat="false" ht="14.65" hidden="false" customHeight="false" outlineLevel="0" collapsed="false">
      <c r="A6354" s="0" t="n">
        <v>16760</v>
      </c>
      <c r="B6354" s="0" t="s">
        <v>37</v>
      </c>
      <c r="E6354" s="0"/>
    </row>
    <row r="6355" customFormat="false" ht="14.65" hidden="false" customHeight="false" outlineLevel="0" collapsed="false">
      <c r="A6355" s="0" t="n">
        <v>16775</v>
      </c>
      <c r="B6355" s="0" t="s">
        <v>38</v>
      </c>
    </row>
    <row r="6356" customFormat="false" ht="14.65" hidden="false" customHeight="false" outlineLevel="0" collapsed="false">
      <c r="A6356" s="0" t="n">
        <v>16775</v>
      </c>
      <c r="B6356" s="0" t="s">
        <v>75</v>
      </c>
    </row>
    <row r="6357" customFormat="false" ht="14.65" hidden="false" customHeight="false" outlineLevel="0" collapsed="false">
      <c r="A6357" s="0" t="n">
        <v>16775</v>
      </c>
      <c r="B6357" s="0" t="s">
        <v>76</v>
      </c>
    </row>
    <row r="6358" customFormat="false" ht="14.65" hidden="false" customHeight="false" outlineLevel="0" collapsed="false">
      <c r="A6358" s="0" t="n">
        <v>16775</v>
      </c>
      <c r="B6358" s="0" t="s">
        <v>77</v>
      </c>
    </row>
    <row r="6359" customFormat="false" ht="14.65" hidden="false" customHeight="false" outlineLevel="0" collapsed="false">
      <c r="A6359" s="0" t="n">
        <v>16775</v>
      </c>
      <c r="B6359" s="0" t="s">
        <v>40</v>
      </c>
      <c r="E6359" s="0"/>
    </row>
    <row r="6360" customFormat="false" ht="14.65" hidden="false" customHeight="false" outlineLevel="0" collapsed="false">
      <c r="A6360" s="0" t="n">
        <v>16775</v>
      </c>
      <c r="B6360" s="0" t="s">
        <v>78</v>
      </c>
    </row>
    <row r="6361" customFormat="false" ht="14.65" hidden="false" customHeight="false" outlineLevel="0" collapsed="false">
      <c r="A6361" s="0" t="n">
        <v>16794</v>
      </c>
      <c r="B6361" s="0" t="s">
        <v>79</v>
      </c>
    </row>
    <row r="6362" customFormat="false" ht="14.65" hidden="false" customHeight="false" outlineLevel="0" collapsed="false">
      <c r="A6362" s="0" t="n">
        <v>16794</v>
      </c>
      <c r="B6362" s="0" t="s">
        <v>80</v>
      </c>
    </row>
    <row r="6363" customFormat="false" ht="14.65" hidden="false" customHeight="false" outlineLevel="0" collapsed="false">
      <c r="A6363" s="0" t="n">
        <v>16794</v>
      </c>
      <c r="B6363" s="0" t="s">
        <v>81</v>
      </c>
      <c r="E6363" s="0"/>
    </row>
    <row r="6364" customFormat="false" ht="14.65" hidden="false" customHeight="false" outlineLevel="0" collapsed="false">
      <c r="A6364" s="0" t="n">
        <v>16797</v>
      </c>
      <c r="B6364" s="0" t="s">
        <v>82</v>
      </c>
      <c r="E6364" s="0"/>
    </row>
    <row r="6365" customFormat="false" ht="14.65" hidden="false" customHeight="false" outlineLevel="0" collapsed="false">
      <c r="A6365" s="0" t="n">
        <v>16800</v>
      </c>
      <c r="B6365" s="0" t="s">
        <v>75</v>
      </c>
    </row>
    <row r="6366" customFormat="false" ht="14.65" hidden="false" customHeight="false" outlineLevel="0" collapsed="false">
      <c r="A6366" s="0" t="n">
        <v>16800</v>
      </c>
      <c r="B6366" s="0" t="s">
        <v>83</v>
      </c>
    </row>
    <row r="6367" customFormat="false" ht="14.65" hidden="false" customHeight="false" outlineLevel="0" collapsed="false">
      <c r="A6367" s="0" t="n">
        <v>16800</v>
      </c>
      <c r="B6367" s="0" t="s">
        <v>84</v>
      </c>
      <c r="E6367" s="0"/>
    </row>
    <row r="6368" customFormat="false" ht="14.65" hidden="false" customHeight="false" outlineLevel="0" collapsed="false">
      <c r="A6368" s="0" t="n">
        <v>16805</v>
      </c>
      <c r="B6368" s="0" t="s">
        <v>85</v>
      </c>
    </row>
    <row r="6369" customFormat="false" ht="14.65" hidden="false" customHeight="false" outlineLevel="0" collapsed="false">
      <c r="A6369" s="0" t="n">
        <v>16805</v>
      </c>
      <c r="B6369" s="0" t="s">
        <v>86</v>
      </c>
      <c r="E6369" s="0"/>
    </row>
    <row r="6370" customFormat="false" ht="14.65" hidden="false" customHeight="false" outlineLevel="0" collapsed="false">
      <c r="A6370" s="0" t="n">
        <v>16810</v>
      </c>
      <c r="B6370" s="0" t="s">
        <v>87</v>
      </c>
      <c r="E6370" s="0"/>
    </row>
    <row r="6371" customFormat="false" ht="14.65" hidden="false" customHeight="false" outlineLevel="0" collapsed="false">
      <c r="A6371" s="0" t="n">
        <v>16813</v>
      </c>
      <c r="B6371" s="0" t="s">
        <v>88</v>
      </c>
    </row>
    <row r="6372" customFormat="false" ht="14.65" hidden="false" customHeight="false" outlineLevel="0" collapsed="false">
      <c r="A6372" s="0" t="n">
        <v>16815</v>
      </c>
      <c r="B6372" s="0" t="s">
        <v>89</v>
      </c>
    </row>
    <row r="6373" customFormat="false" ht="14.65" hidden="false" customHeight="false" outlineLevel="0" collapsed="false">
      <c r="A6373" s="0" t="n">
        <v>16817</v>
      </c>
      <c r="B6373" s="0" t="s">
        <v>90</v>
      </c>
    </row>
    <row r="6374" customFormat="false" ht="14.65" hidden="false" customHeight="false" outlineLevel="0" collapsed="false">
      <c r="A6374" s="0" t="n">
        <v>16818</v>
      </c>
      <c r="B6374" s="0" t="s">
        <v>91</v>
      </c>
    </row>
    <row r="6375" customFormat="false" ht="14.65" hidden="false" customHeight="false" outlineLevel="0" collapsed="false">
      <c r="A6375" s="0" t="n">
        <v>16819</v>
      </c>
      <c r="B6375" s="0" t="s">
        <v>92</v>
      </c>
      <c r="E6375" s="0"/>
    </row>
    <row r="6376" customFormat="false" ht="14.65" hidden="false" customHeight="false" outlineLevel="0" collapsed="false">
      <c r="A6376" s="0" t="n">
        <v>16825</v>
      </c>
      <c r="B6376" s="0" t="s">
        <v>93</v>
      </c>
    </row>
    <row r="6377" customFormat="false" ht="14.65" hidden="false" customHeight="false" outlineLevel="0" collapsed="false">
      <c r="A6377" s="0" t="n">
        <v>16825</v>
      </c>
      <c r="B6377" s="0" t="s">
        <v>40</v>
      </c>
      <c r="E6377" s="0"/>
    </row>
    <row r="6378" customFormat="false" ht="14.65" hidden="false" customHeight="false" outlineLevel="0" collapsed="false">
      <c r="A6378" s="0" t="n">
        <v>16825</v>
      </c>
      <c r="B6378" s="0" t="s">
        <v>85</v>
      </c>
      <c r="E6378" s="0"/>
    </row>
    <row r="6379" customFormat="false" ht="14.65" hidden="false" customHeight="false" outlineLevel="0" collapsed="false">
      <c r="A6379" s="0" t="n">
        <v>16825</v>
      </c>
      <c r="B6379" s="0" t="s">
        <v>94</v>
      </c>
    </row>
    <row r="6380" customFormat="false" ht="14.65" hidden="false" customHeight="false" outlineLevel="0" collapsed="false">
      <c r="A6380" s="0" t="n">
        <v>16830</v>
      </c>
      <c r="B6380" s="0" t="s">
        <v>95</v>
      </c>
      <c r="E6380" s="0"/>
      <c r="F6380" s="1"/>
      <c r="G6380" s="0"/>
    </row>
    <row r="6381" customFormat="false" ht="14.65" hidden="false" customHeight="false" outlineLevel="0" collapsed="false">
      <c r="A6381" s="0" t="n">
        <v>16830</v>
      </c>
      <c r="B6381" s="0" t="s">
        <v>96</v>
      </c>
      <c r="E6381" s="0"/>
    </row>
    <row r="6382" customFormat="false" ht="14.65" hidden="false" customHeight="false" outlineLevel="0" collapsed="false">
      <c r="A6382" s="0" t="n">
        <v>16830</v>
      </c>
      <c r="B6382" s="0" t="s">
        <v>17</v>
      </c>
    </row>
    <row r="6383" customFormat="false" ht="14.65" hidden="false" customHeight="false" outlineLevel="0" collapsed="false">
      <c r="A6383" s="0" t="n">
        <v>16830</v>
      </c>
      <c r="B6383" s="0" t="s">
        <v>97</v>
      </c>
    </row>
    <row r="6384" customFormat="false" ht="14.65" hidden="false" customHeight="false" outlineLevel="0" collapsed="false">
      <c r="A6384" s="0" t="n">
        <v>16849</v>
      </c>
      <c r="B6384" s="0" t="s">
        <v>98</v>
      </c>
    </row>
    <row r="6385" customFormat="false" ht="14.65" hidden="false" customHeight="false" outlineLevel="0" collapsed="false">
      <c r="A6385" s="0" t="n">
        <v>16849</v>
      </c>
      <c r="B6385" s="0" t="s">
        <v>99</v>
      </c>
    </row>
    <row r="6386" customFormat="false" ht="14.65" hidden="false" customHeight="false" outlineLevel="0" collapsed="false">
      <c r="A6386" s="0" t="n">
        <v>16850</v>
      </c>
      <c r="B6386" s="0" t="s">
        <v>100</v>
      </c>
    </row>
    <row r="6387" customFormat="false" ht="14.65" hidden="false" customHeight="false" outlineLevel="0" collapsed="false">
      <c r="A6387" s="0" t="n">
        <v>16850</v>
      </c>
      <c r="B6387" s="0" t="s">
        <v>101</v>
      </c>
    </row>
    <row r="6388" customFormat="false" ht="14.65" hidden="false" customHeight="false" outlineLevel="0" collapsed="false">
      <c r="A6388" s="0" t="n">
        <v>16850</v>
      </c>
      <c r="B6388" s="0" t="s">
        <v>102</v>
      </c>
      <c r="E6388" s="0"/>
    </row>
    <row r="6389" customFormat="false" ht="14.65" hidden="false" customHeight="false" outlineLevel="0" collapsed="false">
      <c r="A6389" s="0" t="n">
        <v>16850</v>
      </c>
      <c r="B6389" s="0" t="s">
        <v>103</v>
      </c>
      <c r="E6389" s="0"/>
    </row>
    <row r="6390" customFormat="false" ht="14.65" hidden="false" customHeight="false" outlineLevel="0" collapsed="false">
      <c r="A6390" s="0" t="n">
        <v>16850</v>
      </c>
      <c r="B6390" s="0" t="s">
        <v>104</v>
      </c>
      <c r="E6390" s="0"/>
    </row>
    <row r="6391" customFormat="false" ht="14.65" hidden="false" customHeight="false" outlineLevel="0" collapsed="false">
      <c r="A6391" s="0" t="n">
        <v>16855</v>
      </c>
      <c r="B6391" s="0" t="s">
        <v>105</v>
      </c>
      <c r="E6391" s="0"/>
    </row>
    <row r="6392" customFormat="false" ht="14.65" hidden="false" customHeight="false" outlineLevel="0" collapsed="false">
      <c r="A6392" s="0" t="n">
        <v>16872</v>
      </c>
      <c r="B6392" s="0" t="s">
        <v>106</v>
      </c>
      <c r="E6392" s="0"/>
    </row>
    <row r="6393" customFormat="false" ht="14.65" hidden="false" customHeight="false" outlineLevel="0" collapsed="false">
      <c r="A6393" s="0" t="n">
        <v>16875</v>
      </c>
      <c r="B6393" s="0" t="s">
        <v>38</v>
      </c>
    </row>
    <row r="6394" customFormat="false" ht="14.65" hidden="false" customHeight="false" outlineLevel="0" collapsed="false">
      <c r="A6394" s="0" t="n">
        <v>16875</v>
      </c>
      <c r="B6394" s="0" t="s">
        <v>75</v>
      </c>
    </row>
    <row r="6395" customFormat="false" ht="14.65" hidden="false" customHeight="false" outlineLevel="0" collapsed="false">
      <c r="A6395" s="0" t="n">
        <v>16875</v>
      </c>
      <c r="B6395" s="0" t="s">
        <v>107</v>
      </c>
    </row>
    <row r="6396" customFormat="false" ht="14.65" hidden="false" customHeight="false" outlineLevel="0" collapsed="false">
      <c r="A6396" s="0" t="n">
        <v>16875</v>
      </c>
      <c r="B6396" s="0" t="s">
        <v>108</v>
      </c>
      <c r="E6396" s="0"/>
    </row>
    <row r="6397" customFormat="false" ht="14.65" hidden="false" customHeight="false" outlineLevel="0" collapsed="false">
      <c r="A6397" s="0" t="n">
        <v>16875</v>
      </c>
      <c r="B6397" s="0" t="s">
        <v>78</v>
      </c>
    </row>
    <row r="6398" customFormat="false" ht="14.65" hidden="false" customHeight="false" outlineLevel="0" collapsed="false">
      <c r="A6398" s="0" t="n">
        <v>16882</v>
      </c>
      <c r="B6398" s="0" t="s">
        <v>109</v>
      </c>
    </row>
    <row r="6399" customFormat="false" ht="14.65" hidden="false" customHeight="false" outlineLevel="0" collapsed="false">
      <c r="A6399" s="0" t="n">
        <v>16890</v>
      </c>
      <c r="B6399" s="0" t="s">
        <v>110</v>
      </c>
    </row>
    <row r="6400" customFormat="false" ht="14.65" hidden="false" customHeight="false" outlineLevel="0" collapsed="false">
      <c r="A6400" s="0" t="n">
        <v>16900</v>
      </c>
      <c r="B6400" s="0" t="s">
        <v>111</v>
      </c>
      <c r="E6400" s="0"/>
    </row>
    <row r="6401" customFormat="false" ht="14.65" hidden="false" customHeight="false" outlineLevel="0" collapsed="false">
      <c r="A6401" s="0" t="n">
        <v>16900</v>
      </c>
      <c r="B6401" s="0" t="s">
        <v>112</v>
      </c>
    </row>
    <row r="6402" customFormat="false" ht="14.65" hidden="false" customHeight="false" outlineLevel="0" collapsed="false">
      <c r="A6402" s="0" t="n">
        <v>16900</v>
      </c>
      <c r="B6402" s="0" t="s">
        <v>113</v>
      </c>
      <c r="E6402" s="0"/>
    </row>
    <row r="6403" customFormat="false" ht="14.65" hidden="false" customHeight="false" outlineLevel="0" collapsed="false">
      <c r="A6403" s="0" t="n">
        <v>16900</v>
      </c>
      <c r="B6403" s="0" t="s">
        <v>114</v>
      </c>
      <c r="E6403" s="0"/>
    </row>
    <row r="6404" customFormat="false" ht="14.65" hidden="false" customHeight="false" outlineLevel="0" collapsed="false">
      <c r="A6404" s="0" t="n">
        <v>16900</v>
      </c>
      <c r="B6404" s="0" t="s">
        <v>115</v>
      </c>
    </row>
    <row r="6405" customFormat="false" ht="14.65" hidden="false" customHeight="false" outlineLevel="0" collapsed="false">
      <c r="A6405" s="0" t="n">
        <v>16907</v>
      </c>
      <c r="B6405" s="0" t="s">
        <v>116</v>
      </c>
    </row>
    <row r="6406" customFormat="false" ht="14.65" hidden="false" customHeight="false" outlineLevel="0" collapsed="false">
      <c r="A6406" s="0" t="n">
        <v>16910</v>
      </c>
      <c r="B6406" s="0" t="s">
        <v>117</v>
      </c>
      <c r="E6406" s="0"/>
    </row>
    <row r="6407" customFormat="false" ht="14.65" hidden="false" customHeight="false" outlineLevel="0" collapsed="false">
      <c r="A6407" s="0" t="n">
        <v>16918</v>
      </c>
      <c r="B6407" s="0" t="s">
        <v>118</v>
      </c>
    </row>
    <row r="6408" customFormat="false" ht="14.65" hidden="false" customHeight="false" outlineLevel="0" collapsed="false">
      <c r="A6408" s="0" t="n">
        <v>16918</v>
      </c>
      <c r="B6408" s="0" t="s">
        <v>119</v>
      </c>
    </row>
    <row r="6409" customFormat="false" ht="14.65" hidden="false" customHeight="false" outlineLevel="0" collapsed="false">
      <c r="A6409" s="0" t="n">
        <v>16918</v>
      </c>
      <c r="B6409" s="0" t="s">
        <v>120</v>
      </c>
      <c r="E6409" s="0"/>
    </row>
    <row r="6410" customFormat="false" ht="14.65" hidden="false" customHeight="false" outlineLevel="0" collapsed="false">
      <c r="A6410" s="0" t="n">
        <v>16924</v>
      </c>
      <c r="B6410" s="0" t="s">
        <v>121</v>
      </c>
      <c r="E6410" s="0"/>
    </row>
    <row r="6411" customFormat="false" ht="14.65" hidden="false" customHeight="false" outlineLevel="0" collapsed="false">
      <c r="A6411" s="0" t="n">
        <v>16925</v>
      </c>
      <c r="B6411" s="0" t="s">
        <v>122</v>
      </c>
      <c r="E6411" s="0"/>
    </row>
    <row r="6412" customFormat="false" ht="14.65" hidden="false" customHeight="false" outlineLevel="0" collapsed="false">
      <c r="A6412" s="0" t="n">
        <v>16925</v>
      </c>
      <c r="B6412" s="0" t="s">
        <v>59</v>
      </c>
    </row>
    <row r="6413" customFormat="false" ht="14.65" hidden="false" customHeight="false" outlineLevel="0" collapsed="false">
      <c r="A6413" s="0" t="n">
        <v>16925</v>
      </c>
      <c r="B6413" s="0" t="s">
        <v>123</v>
      </c>
    </row>
    <row r="6414" customFormat="false" ht="14.65" hidden="false" customHeight="false" outlineLevel="0" collapsed="false">
      <c r="A6414" s="0" t="n">
        <v>16925</v>
      </c>
      <c r="B6414" s="0" t="s">
        <v>22</v>
      </c>
    </row>
    <row r="6415" customFormat="false" ht="14.65" hidden="false" customHeight="false" outlineLevel="0" collapsed="false">
      <c r="A6415" s="0" t="n">
        <v>16925</v>
      </c>
      <c r="B6415" s="0" t="s">
        <v>65</v>
      </c>
    </row>
    <row r="6416" customFormat="false" ht="14.65" hidden="false" customHeight="false" outlineLevel="0" collapsed="false">
      <c r="A6416" s="0" t="n">
        <v>16926.5</v>
      </c>
      <c r="B6416" s="0" t="s">
        <v>124</v>
      </c>
    </row>
    <row r="6417" customFormat="false" ht="14.65" hidden="false" customHeight="false" outlineLevel="0" collapsed="false">
      <c r="A6417" s="0" t="n">
        <v>16926.5</v>
      </c>
      <c r="B6417" s="0" t="s">
        <v>125</v>
      </c>
      <c r="E6417" s="0"/>
    </row>
    <row r="6418" customFormat="false" ht="14.65" hidden="false" customHeight="false" outlineLevel="0" collapsed="false">
      <c r="A6418" s="0" t="n">
        <v>16935</v>
      </c>
      <c r="B6418" s="0" t="s">
        <v>66</v>
      </c>
      <c r="E6418" s="0"/>
    </row>
    <row r="6419" customFormat="false" ht="14.65" hidden="false" customHeight="false" outlineLevel="0" collapsed="false">
      <c r="A6419" s="0" t="n">
        <v>16949</v>
      </c>
      <c r="B6419" s="0" t="s">
        <v>126</v>
      </c>
      <c r="E6419" s="0"/>
    </row>
    <row r="6420" customFormat="false" ht="14.65" hidden="false" customHeight="false" outlineLevel="0" collapsed="false">
      <c r="A6420" s="0" t="n">
        <v>16950</v>
      </c>
      <c r="B6420" s="0" t="s">
        <v>111</v>
      </c>
      <c r="E6420" s="0"/>
    </row>
    <row r="6421" customFormat="false" ht="14.65" hidden="false" customHeight="false" outlineLevel="0" collapsed="false">
      <c r="A6421" s="0" t="n">
        <v>16950</v>
      </c>
      <c r="B6421" s="0" t="s">
        <v>112</v>
      </c>
    </row>
    <row r="6422" customFormat="false" ht="14.65" hidden="false" customHeight="false" outlineLevel="0" collapsed="false">
      <c r="A6422" s="0" t="n">
        <v>16950</v>
      </c>
      <c r="B6422" s="0" t="s">
        <v>113</v>
      </c>
    </row>
    <row r="6423" customFormat="false" ht="14.65" hidden="false" customHeight="false" outlineLevel="0" collapsed="false">
      <c r="A6423" s="0" t="n">
        <v>16950</v>
      </c>
      <c r="B6423" s="0" t="s">
        <v>127</v>
      </c>
    </row>
    <row r="6424" customFormat="false" ht="14.65" hidden="false" customHeight="false" outlineLevel="0" collapsed="false">
      <c r="A6424" s="0" t="n">
        <v>16950</v>
      </c>
      <c r="B6424" s="0" t="s">
        <v>128</v>
      </c>
    </row>
    <row r="6425" customFormat="false" ht="14.65" hidden="false" customHeight="false" outlineLevel="0" collapsed="false">
      <c r="A6425" s="0" t="n">
        <v>16960</v>
      </c>
      <c r="B6425" s="0" t="s">
        <v>129</v>
      </c>
    </row>
    <row r="6426" customFormat="false" ht="14.65" hidden="false" customHeight="false" outlineLevel="0" collapsed="false">
      <c r="A6426" s="0" t="n">
        <v>16962</v>
      </c>
      <c r="B6426" s="0" t="s">
        <v>130</v>
      </c>
      <c r="E6426" s="0"/>
      <c r="F6426" s="1"/>
      <c r="G6426" s="0"/>
    </row>
    <row r="6427" customFormat="false" ht="14.65" hidden="false" customHeight="false" outlineLevel="0" collapsed="false">
      <c r="A6427" s="0" t="n">
        <v>16975</v>
      </c>
      <c r="B6427" s="0" t="s">
        <v>58</v>
      </c>
    </row>
    <row r="6428" customFormat="false" ht="14.65" hidden="false" customHeight="false" outlineLevel="0" collapsed="false">
      <c r="A6428" s="0" t="n">
        <v>16975</v>
      </c>
      <c r="B6428" s="0" t="s">
        <v>131</v>
      </c>
      <c r="E6428" s="0"/>
    </row>
    <row r="6429" customFormat="false" ht="14.65" hidden="false" customHeight="false" outlineLevel="0" collapsed="false">
      <c r="A6429" s="0" t="n">
        <v>16975</v>
      </c>
      <c r="B6429" s="0" t="s">
        <v>59</v>
      </c>
    </row>
    <row r="6430" customFormat="false" ht="14.65" hidden="false" customHeight="false" outlineLevel="0" collapsed="false">
      <c r="A6430" s="0" t="n">
        <v>16975</v>
      </c>
      <c r="B6430" s="0" t="s">
        <v>123</v>
      </c>
      <c r="E6430" s="0"/>
    </row>
    <row r="6431" customFormat="false" ht="14.65" hidden="false" customHeight="false" outlineLevel="0" collapsed="false">
      <c r="A6431" s="0" t="n">
        <v>16975</v>
      </c>
      <c r="B6431" s="0" t="s">
        <v>22</v>
      </c>
    </row>
    <row r="6432" customFormat="false" ht="14.65" hidden="false" customHeight="false" outlineLevel="0" collapsed="false">
      <c r="A6432" s="0" t="n">
        <v>16975</v>
      </c>
      <c r="B6432" s="0" t="s">
        <v>132</v>
      </c>
      <c r="E6432" s="0"/>
    </row>
    <row r="6433" customFormat="false" ht="14.65" hidden="false" customHeight="false" outlineLevel="0" collapsed="false">
      <c r="A6433" s="0" t="n">
        <v>16975</v>
      </c>
      <c r="B6433" s="0" t="s">
        <v>133</v>
      </c>
      <c r="E6433" s="0"/>
    </row>
    <row r="6434" customFormat="false" ht="14.65" hidden="false" customHeight="false" outlineLevel="0" collapsed="false">
      <c r="A6434" s="0" t="n">
        <v>16975</v>
      </c>
      <c r="B6434" s="0" t="s">
        <v>134</v>
      </c>
      <c r="E6434" s="0"/>
    </row>
    <row r="6435" customFormat="false" ht="14.65" hidden="false" customHeight="false" outlineLevel="0" collapsed="false">
      <c r="A6435" s="0" t="n">
        <v>16985</v>
      </c>
      <c r="B6435" s="0" t="s">
        <v>135</v>
      </c>
      <c r="E6435" s="0"/>
    </row>
    <row r="6436" customFormat="false" ht="14.65" hidden="false" customHeight="false" outlineLevel="0" collapsed="false">
      <c r="A6436" s="0" t="n">
        <v>16994</v>
      </c>
      <c r="B6436" s="0" t="s">
        <v>136</v>
      </c>
    </row>
    <row r="6437" customFormat="false" ht="14.65" hidden="false" customHeight="false" outlineLevel="0" collapsed="false">
      <c r="A6437" s="0" t="n">
        <v>17000</v>
      </c>
      <c r="B6437" s="0" t="s">
        <v>3</v>
      </c>
    </row>
    <row r="6438" customFormat="false" ht="14.65" hidden="false" customHeight="false" outlineLevel="0" collapsed="false">
      <c r="A6438" s="0" t="n">
        <v>17000</v>
      </c>
      <c r="B6438" s="0" t="s">
        <v>4</v>
      </c>
      <c r="E6438" s="0"/>
    </row>
    <row r="6439" customFormat="false" ht="14.65" hidden="false" customHeight="false" outlineLevel="0" collapsed="false">
      <c r="A6439" s="0" t="n">
        <v>17000</v>
      </c>
      <c r="B6439" s="0" t="s">
        <v>5</v>
      </c>
      <c r="E6439" s="0"/>
    </row>
    <row r="6440" customFormat="false" ht="14.65" hidden="false" customHeight="false" outlineLevel="0" collapsed="false">
      <c r="A6440" s="0" t="n">
        <v>17000</v>
      </c>
      <c r="B6440" s="0" t="s">
        <v>6</v>
      </c>
    </row>
    <row r="6441" customFormat="false" ht="14.65" hidden="false" customHeight="false" outlineLevel="0" collapsed="false">
      <c r="A6441" s="0" t="n">
        <v>17000</v>
      </c>
      <c r="B6441" s="0" t="s">
        <v>7</v>
      </c>
      <c r="C6441" s="0" t="s">
        <v>8</v>
      </c>
    </row>
    <row r="6442" customFormat="false" ht="14.65" hidden="false" customHeight="false" outlineLevel="0" collapsed="false">
      <c r="A6442" s="0" t="n">
        <v>17000</v>
      </c>
      <c r="B6442" s="0" t="s">
        <v>9</v>
      </c>
      <c r="E6442" s="0"/>
    </row>
    <row r="6443" customFormat="false" ht="14.65" hidden="false" customHeight="false" outlineLevel="0" collapsed="false">
      <c r="A6443" s="0" t="n">
        <v>17000</v>
      </c>
      <c r="B6443" s="0" t="s">
        <v>260</v>
      </c>
    </row>
    <row r="6444" customFormat="false" ht="14.65" hidden="false" customHeight="false" outlineLevel="0" collapsed="false">
      <c r="A6444" s="0" t="n">
        <v>17000</v>
      </c>
      <c r="B6444" s="0" t="s">
        <v>12</v>
      </c>
    </row>
    <row r="6445" customFormat="false" ht="14.65" hidden="false" customHeight="false" outlineLevel="0" collapsed="false">
      <c r="A6445" s="0" t="n">
        <v>17007</v>
      </c>
      <c r="B6445" s="0" t="s">
        <v>13</v>
      </c>
      <c r="E6445" s="0"/>
    </row>
    <row r="6446" customFormat="false" ht="14.65" hidden="false" customHeight="false" outlineLevel="0" collapsed="false">
      <c r="A6446" s="0" t="n">
        <v>17010</v>
      </c>
      <c r="B6446" s="0" t="s">
        <v>14</v>
      </c>
    </row>
    <row r="6447" customFormat="false" ht="14.65" hidden="false" customHeight="false" outlineLevel="0" collapsed="false">
      <c r="A6447" s="0" t="n">
        <v>17023</v>
      </c>
      <c r="B6447" s="0" t="s">
        <v>13</v>
      </c>
    </row>
    <row r="6448" customFormat="false" ht="14.65" hidden="false" customHeight="false" outlineLevel="0" collapsed="false">
      <c r="A6448" s="0" t="n">
        <v>17025</v>
      </c>
      <c r="B6448" s="0" t="s">
        <v>3</v>
      </c>
      <c r="E6448" s="0"/>
    </row>
    <row r="6449" customFormat="false" ht="14.65" hidden="false" customHeight="false" outlineLevel="0" collapsed="false">
      <c r="A6449" s="0" t="n">
        <v>17025</v>
      </c>
      <c r="B6449" s="0" t="s">
        <v>16</v>
      </c>
    </row>
    <row r="6450" customFormat="false" ht="14.65" hidden="false" customHeight="false" outlineLevel="0" collapsed="false">
      <c r="A6450" s="0" t="n">
        <v>17025</v>
      </c>
      <c r="B6450" s="0" t="s">
        <v>6</v>
      </c>
    </row>
    <row r="6451" customFormat="false" ht="14.65" hidden="false" customHeight="false" outlineLevel="0" collapsed="false">
      <c r="A6451" s="0" t="n">
        <v>17025</v>
      </c>
      <c r="B6451" s="0" t="s">
        <v>17</v>
      </c>
      <c r="E6451" s="0"/>
    </row>
    <row r="6452" customFormat="false" ht="14.65" hidden="false" customHeight="false" outlineLevel="0" collapsed="false">
      <c r="A6452" s="0" t="n">
        <v>17025</v>
      </c>
      <c r="B6452" s="0" t="s">
        <v>19</v>
      </c>
      <c r="E6452" s="0"/>
    </row>
    <row r="6453" customFormat="false" ht="14.65" hidden="false" customHeight="false" outlineLevel="0" collapsed="false">
      <c r="A6453" s="0" t="n">
        <v>17030</v>
      </c>
      <c r="B6453" s="0" t="s">
        <v>20</v>
      </c>
    </row>
    <row r="6454" customFormat="false" ht="14.65" hidden="false" customHeight="false" outlineLevel="0" collapsed="false">
      <c r="A6454" s="0" t="n">
        <v>17040</v>
      </c>
      <c r="B6454" s="0" t="s">
        <v>21</v>
      </c>
    </row>
    <row r="6455" customFormat="false" ht="14.65" hidden="false" customHeight="false" outlineLevel="0" collapsed="false">
      <c r="A6455" s="0" t="n">
        <v>17050</v>
      </c>
      <c r="B6455" s="0" t="s">
        <v>3</v>
      </c>
    </row>
    <row r="6456" customFormat="false" ht="14.65" hidden="false" customHeight="false" outlineLevel="0" collapsed="false">
      <c r="A6456" s="0" t="n">
        <v>17050</v>
      </c>
      <c r="B6456" s="0" t="s">
        <v>22</v>
      </c>
      <c r="E6456" s="0"/>
    </row>
    <row r="6457" customFormat="false" ht="14.65" hidden="false" customHeight="false" outlineLevel="0" collapsed="false">
      <c r="A6457" s="0" t="n">
        <v>17050</v>
      </c>
      <c r="B6457" s="0" t="s">
        <v>23</v>
      </c>
    </row>
    <row r="6458" customFormat="false" ht="14.65" hidden="false" customHeight="false" outlineLevel="0" collapsed="false">
      <c r="A6458" s="0" t="n">
        <v>17050</v>
      </c>
      <c r="B6458" s="0" t="s">
        <v>24</v>
      </c>
    </row>
    <row r="6459" customFormat="false" ht="14.65" hidden="false" customHeight="false" outlineLevel="0" collapsed="false">
      <c r="A6459" s="0" t="n">
        <v>17050</v>
      </c>
      <c r="B6459" s="0" t="s">
        <v>25</v>
      </c>
      <c r="E6459" s="0"/>
    </row>
    <row r="6460" customFormat="false" ht="14.65" hidden="false" customHeight="false" outlineLevel="0" collapsed="false">
      <c r="A6460" s="0" t="n">
        <v>17065</v>
      </c>
      <c r="B6460" s="0" t="s">
        <v>27</v>
      </c>
      <c r="E6460" s="0"/>
    </row>
    <row r="6461" customFormat="false" ht="14.65" hidden="false" customHeight="false" outlineLevel="0" collapsed="false">
      <c r="A6461" s="0" t="n">
        <v>17065</v>
      </c>
      <c r="B6461" s="0" t="s">
        <v>28</v>
      </c>
      <c r="E6461" s="0"/>
    </row>
    <row r="6462" customFormat="false" ht="14.65" hidden="false" customHeight="false" outlineLevel="0" collapsed="false">
      <c r="A6462" s="0" t="n">
        <v>17070</v>
      </c>
      <c r="B6462" s="0" t="s">
        <v>66</v>
      </c>
    </row>
    <row r="6463" customFormat="false" ht="14.65" hidden="false" customHeight="false" outlineLevel="0" collapsed="false">
      <c r="A6463" s="0" t="n">
        <v>17070</v>
      </c>
      <c r="B6463" s="0" t="s">
        <v>29</v>
      </c>
    </row>
    <row r="6464" customFormat="false" ht="14.65" hidden="false" customHeight="false" outlineLevel="0" collapsed="false">
      <c r="A6464" s="0" t="n">
        <v>17075</v>
      </c>
      <c r="B6464" s="0" t="s">
        <v>30</v>
      </c>
      <c r="E6464" s="0"/>
    </row>
    <row r="6465" customFormat="false" ht="14.65" hidden="false" customHeight="false" outlineLevel="0" collapsed="false">
      <c r="A6465" s="0" t="n">
        <v>17075</v>
      </c>
      <c r="B6465" s="0" t="s">
        <v>31</v>
      </c>
    </row>
    <row r="6466" customFormat="false" ht="14.65" hidden="false" customHeight="false" outlineLevel="0" collapsed="false">
      <c r="A6466" s="0" t="n">
        <v>17075</v>
      </c>
      <c r="B6466" s="0" t="s">
        <v>32</v>
      </c>
    </row>
    <row r="6467" customFormat="false" ht="14.65" hidden="false" customHeight="false" outlineLevel="0" collapsed="false">
      <c r="A6467" s="0" t="n">
        <v>17075</v>
      </c>
      <c r="B6467" s="0" t="s">
        <v>34</v>
      </c>
    </row>
    <row r="6468" customFormat="false" ht="14.65" hidden="false" customHeight="false" outlineLevel="0" collapsed="false">
      <c r="A6468" s="0" t="n">
        <v>17075</v>
      </c>
      <c r="B6468" s="0" t="s">
        <v>35</v>
      </c>
    </row>
    <row r="6469" customFormat="false" ht="14.65" hidden="false" customHeight="false" outlineLevel="0" collapsed="false">
      <c r="A6469" s="0" t="n">
        <v>17082</v>
      </c>
      <c r="B6469" s="0" t="s">
        <v>36</v>
      </c>
      <c r="E6469" s="0"/>
    </row>
    <row r="6470" customFormat="false" ht="14.65" hidden="false" customHeight="false" outlineLevel="0" collapsed="false">
      <c r="A6470" s="0" t="n">
        <v>17085</v>
      </c>
      <c r="B6470" s="0" t="s">
        <v>37</v>
      </c>
    </row>
    <row r="6471" customFormat="false" ht="14.65" hidden="false" customHeight="false" outlineLevel="0" collapsed="false">
      <c r="A6471" s="0" t="n">
        <v>17100</v>
      </c>
      <c r="B6471" s="0" t="s">
        <v>38</v>
      </c>
      <c r="E6471" s="0"/>
    </row>
    <row r="6472" customFormat="false" ht="14.65" hidden="false" customHeight="false" outlineLevel="0" collapsed="false">
      <c r="A6472" s="0" t="n">
        <v>17100</v>
      </c>
      <c r="B6472" s="0" t="s">
        <v>39</v>
      </c>
      <c r="E6472" s="0"/>
    </row>
    <row r="6473" customFormat="false" ht="14.65" hidden="false" customHeight="false" outlineLevel="0" collapsed="false">
      <c r="A6473" s="0" t="n">
        <v>17100</v>
      </c>
      <c r="B6473" s="0" t="s">
        <v>40</v>
      </c>
    </row>
    <row r="6474" customFormat="false" ht="14.65" hidden="false" customHeight="false" outlineLevel="0" collapsed="false">
      <c r="A6474" s="0" t="n">
        <v>17100</v>
      </c>
      <c r="B6474" s="0" t="s">
        <v>41</v>
      </c>
    </row>
    <row r="6475" customFormat="false" ht="14.65" hidden="false" customHeight="false" outlineLevel="0" collapsed="false">
      <c r="A6475" s="0" t="n">
        <v>17100</v>
      </c>
      <c r="B6475" s="0" t="s">
        <v>9</v>
      </c>
      <c r="E6475" s="0"/>
    </row>
    <row r="6476" customFormat="false" ht="14.65" hidden="false" customHeight="false" outlineLevel="0" collapsed="false">
      <c r="A6476" s="0" t="n">
        <v>17105</v>
      </c>
      <c r="B6476" s="0" t="s">
        <v>42</v>
      </c>
    </row>
    <row r="6477" customFormat="false" ht="14.65" hidden="false" customHeight="false" outlineLevel="0" collapsed="false">
      <c r="A6477" s="0" t="n">
        <v>17105</v>
      </c>
      <c r="B6477" s="0" t="s">
        <v>43</v>
      </c>
    </row>
    <row r="6478" customFormat="false" ht="14.65" hidden="false" customHeight="false" outlineLevel="0" collapsed="false">
      <c r="A6478" s="0" t="n">
        <v>17110</v>
      </c>
      <c r="B6478" s="0" t="s">
        <v>17</v>
      </c>
    </row>
    <row r="6479" customFormat="false" ht="14.65" hidden="false" customHeight="false" outlineLevel="0" collapsed="false">
      <c r="A6479" s="0" t="n">
        <v>17115</v>
      </c>
      <c r="B6479" s="0" t="s">
        <v>44</v>
      </c>
    </row>
    <row r="6480" customFormat="false" ht="14.65" hidden="false" customHeight="false" outlineLevel="0" collapsed="false">
      <c r="A6480" s="0" t="n">
        <v>17124</v>
      </c>
      <c r="B6480" s="0" t="s">
        <v>45</v>
      </c>
    </row>
    <row r="6481" customFormat="false" ht="14.65" hidden="false" customHeight="false" outlineLevel="0" collapsed="false">
      <c r="A6481" s="0" t="n">
        <v>17124</v>
      </c>
      <c r="B6481" s="0" t="s">
        <v>46</v>
      </c>
    </row>
    <row r="6482" customFormat="false" ht="14.65" hidden="false" customHeight="false" outlineLevel="0" collapsed="false">
      <c r="A6482" s="0" t="n">
        <v>17125</v>
      </c>
      <c r="B6482" s="0" t="s">
        <v>47</v>
      </c>
      <c r="E6482" s="0"/>
    </row>
    <row r="6483" customFormat="false" ht="14.65" hidden="false" customHeight="false" outlineLevel="0" collapsed="false">
      <c r="A6483" s="0" t="n">
        <v>17125</v>
      </c>
      <c r="B6483" s="0" t="s">
        <v>48</v>
      </c>
      <c r="E6483" s="0"/>
    </row>
    <row r="6484" customFormat="false" ht="14.65" hidden="false" customHeight="false" outlineLevel="0" collapsed="false">
      <c r="A6484" s="0" t="n">
        <v>17125</v>
      </c>
      <c r="B6484" s="0" t="s">
        <v>49</v>
      </c>
    </row>
    <row r="6485" customFormat="false" ht="14.65" hidden="false" customHeight="false" outlineLevel="0" collapsed="false">
      <c r="A6485" s="0" t="n">
        <v>17125</v>
      </c>
      <c r="B6485" s="0" t="s">
        <v>50</v>
      </c>
    </row>
    <row r="6486" customFormat="false" ht="14.65" hidden="false" customHeight="false" outlineLevel="0" collapsed="false">
      <c r="A6486" s="0" t="n">
        <v>17125</v>
      </c>
      <c r="B6486" s="0" t="s">
        <v>51</v>
      </c>
    </row>
    <row r="6487" customFormat="false" ht="14.65" hidden="false" customHeight="false" outlineLevel="0" collapsed="false">
      <c r="A6487" s="0" t="n">
        <v>17126</v>
      </c>
      <c r="B6487" s="0" t="s">
        <v>52</v>
      </c>
    </row>
    <row r="6488" customFormat="false" ht="14.65" hidden="false" customHeight="false" outlineLevel="0" collapsed="false">
      <c r="A6488" s="0" t="n">
        <v>17135</v>
      </c>
      <c r="B6488" s="0" t="s">
        <v>53</v>
      </c>
    </row>
    <row r="6489" customFormat="false" ht="14.65" hidden="false" customHeight="false" outlineLevel="0" collapsed="false">
      <c r="A6489" s="0" t="n">
        <v>17139</v>
      </c>
      <c r="B6489" s="0" t="s">
        <v>54</v>
      </c>
    </row>
    <row r="6490" customFormat="false" ht="14.65" hidden="false" customHeight="false" outlineLevel="0" collapsed="false">
      <c r="A6490" s="0" t="n">
        <v>17149</v>
      </c>
      <c r="B6490" s="0" t="s">
        <v>55</v>
      </c>
    </row>
    <row r="6491" customFormat="false" ht="14.65" hidden="false" customHeight="false" outlineLevel="0" collapsed="false">
      <c r="A6491" s="0" t="n">
        <v>17149</v>
      </c>
      <c r="B6491" s="0" t="s">
        <v>56</v>
      </c>
      <c r="E6491" s="0"/>
    </row>
    <row r="6492" customFormat="false" ht="14.65" hidden="false" customHeight="false" outlineLevel="0" collapsed="false">
      <c r="A6492" s="0" t="n">
        <v>17149</v>
      </c>
      <c r="B6492" s="0" t="s">
        <v>57</v>
      </c>
      <c r="E6492" s="0"/>
    </row>
    <row r="6493" customFormat="false" ht="14.65" hidden="false" customHeight="false" outlineLevel="0" collapsed="false">
      <c r="A6493" s="0" t="n">
        <v>17150</v>
      </c>
      <c r="B6493" s="0" t="s">
        <v>58</v>
      </c>
    </row>
    <row r="6494" customFormat="false" ht="14.65" hidden="false" customHeight="false" outlineLevel="0" collapsed="false">
      <c r="A6494" s="0" t="n">
        <v>17150</v>
      </c>
      <c r="B6494" s="0" t="s">
        <v>59</v>
      </c>
      <c r="E6494" s="0"/>
    </row>
    <row r="6495" customFormat="false" ht="14.65" hidden="false" customHeight="false" outlineLevel="0" collapsed="false">
      <c r="A6495" s="0" t="n">
        <v>17150</v>
      </c>
      <c r="B6495" s="0" t="s">
        <v>5</v>
      </c>
    </row>
    <row r="6496" customFormat="false" ht="14.65" hidden="false" customHeight="false" outlineLevel="0" collapsed="false">
      <c r="A6496" s="0" t="n">
        <v>17150</v>
      </c>
      <c r="B6496" s="0" t="s">
        <v>60</v>
      </c>
    </row>
    <row r="6497" customFormat="false" ht="14.65" hidden="false" customHeight="false" outlineLevel="0" collapsed="false">
      <c r="A6497" s="0" t="n">
        <v>17150</v>
      </c>
      <c r="B6497" s="0" t="s">
        <v>61</v>
      </c>
      <c r="E6497" s="0"/>
    </row>
    <row r="6498" customFormat="false" ht="14.65" hidden="false" customHeight="false" outlineLevel="0" collapsed="false">
      <c r="A6498" s="0" t="n">
        <v>17150</v>
      </c>
      <c r="B6498" s="0" t="s">
        <v>62</v>
      </c>
    </row>
    <row r="6499" customFormat="false" ht="14.65" hidden="false" customHeight="false" outlineLevel="0" collapsed="false">
      <c r="A6499" s="0" t="n">
        <v>17150</v>
      </c>
      <c r="B6499" s="0" t="s">
        <v>63</v>
      </c>
    </row>
    <row r="6500" customFormat="false" ht="14.65" hidden="false" customHeight="false" outlineLevel="0" collapsed="false">
      <c r="A6500" s="0" t="n">
        <v>17150</v>
      </c>
      <c r="B6500" s="0" t="s">
        <v>64</v>
      </c>
    </row>
    <row r="6501" customFormat="false" ht="14.65" hidden="false" customHeight="false" outlineLevel="0" collapsed="false">
      <c r="A6501" s="0" t="n">
        <v>17150</v>
      </c>
      <c r="B6501" s="0" t="s">
        <v>65</v>
      </c>
    </row>
    <row r="6502" customFormat="false" ht="14.65" hidden="false" customHeight="false" outlineLevel="0" collapsed="false">
      <c r="A6502" s="0" t="n">
        <v>17165</v>
      </c>
      <c r="B6502" s="0" t="s">
        <v>66</v>
      </c>
      <c r="E6502" s="0"/>
    </row>
    <row r="6503" customFormat="false" ht="14.65" hidden="false" customHeight="false" outlineLevel="0" collapsed="false">
      <c r="A6503" s="0" t="n">
        <v>17165</v>
      </c>
      <c r="B6503" s="0" t="s">
        <v>67</v>
      </c>
      <c r="E6503" s="0"/>
    </row>
    <row r="6504" customFormat="false" ht="14.65" hidden="false" customHeight="false" outlineLevel="0" collapsed="false">
      <c r="A6504" s="0" t="n">
        <v>17165</v>
      </c>
      <c r="B6504" s="0" t="s">
        <v>68</v>
      </c>
    </row>
    <row r="6505" customFormat="false" ht="14.65" hidden="false" customHeight="false" outlineLevel="0" collapsed="false">
      <c r="A6505" s="0" t="n">
        <v>17165</v>
      </c>
      <c r="B6505" s="0" t="s">
        <v>69</v>
      </c>
      <c r="E6505" s="0"/>
    </row>
    <row r="6506" customFormat="false" ht="14.65" hidden="false" customHeight="false" outlineLevel="0" collapsed="false">
      <c r="A6506" s="0" t="n">
        <v>17175</v>
      </c>
      <c r="B6506" s="0" t="s">
        <v>30</v>
      </c>
    </row>
    <row r="6507" customFormat="false" ht="14.65" hidden="false" customHeight="false" outlineLevel="0" collapsed="false">
      <c r="A6507" s="0" t="n">
        <v>17175</v>
      </c>
      <c r="B6507" s="0" t="s">
        <v>70</v>
      </c>
      <c r="E6507" s="0"/>
    </row>
    <row r="6508" customFormat="false" ht="14.65" hidden="false" customHeight="false" outlineLevel="0" collapsed="false">
      <c r="A6508" s="0" t="n">
        <v>17175</v>
      </c>
      <c r="B6508" s="0" t="s">
        <v>71</v>
      </c>
      <c r="E6508" s="0"/>
    </row>
    <row r="6509" customFormat="false" ht="14.65" hidden="false" customHeight="false" outlineLevel="0" collapsed="false">
      <c r="A6509" s="0" t="n">
        <v>17175</v>
      </c>
      <c r="B6509" s="0" t="s">
        <v>72</v>
      </c>
    </row>
    <row r="6510" customFormat="false" ht="14.65" hidden="false" customHeight="false" outlineLevel="0" collapsed="false">
      <c r="A6510" s="0" t="n">
        <v>17175</v>
      </c>
      <c r="B6510" s="0" t="s">
        <v>48</v>
      </c>
    </row>
    <row r="6511" customFormat="false" ht="14.65" hidden="false" customHeight="false" outlineLevel="0" collapsed="false">
      <c r="A6511" s="0" t="n">
        <v>17175</v>
      </c>
      <c r="B6511" s="0" t="s">
        <v>73</v>
      </c>
    </row>
    <row r="6512" customFormat="false" ht="14.65" hidden="false" customHeight="false" outlineLevel="0" collapsed="false">
      <c r="A6512" s="0" t="n">
        <v>17175</v>
      </c>
      <c r="B6512" s="0" t="s">
        <v>74</v>
      </c>
    </row>
    <row r="6513" customFormat="false" ht="14.65" hidden="false" customHeight="false" outlineLevel="0" collapsed="false">
      <c r="A6513" s="0" t="n">
        <v>17185</v>
      </c>
      <c r="B6513" s="0" t="s">
        <v>37</v>
      </c>
      <c r="E6513" s="0"/>
    </row>
    <row r="6514" customFormat="false" ht="14.65" hidden="false" customHeight="false" outlineLevel="0" collapsed="false">
      <c r="A6514" s="0" t="n">
        <v>17200</v>
      </c>
      <c r="B6514" s="0" t="s">
        <v>38</v>
      </c>
    </row>
    <row r="6515" customFormat="false" ht="14.65" hidden="false" customHeight="false" outlineLevel="0" collapsed="false">
      <c r="A6515" s="0" t="n">
        <v>17200</v>
      </c>
      <c r="B6515" s="0" t="s">
        <v>75</v>
      </c>
    </row>
    <row r="6516" customFormat="false" ht="14.65" hidden="false" customHeight="false" outlineLevel="0" collapsed="false">
      <c r="A6516" s="0" t="n">
        <v>17200</v>
      </c>
      <c r="B6516" s="0" t="s">
        <v>76</v>
      </c>
    </row>
    <row r="6517" customFormat="false" ht="14.65" hidden="false" customHeight="false" outlineLevel="0" collapsed="false">
      <c r="A6517" s="0" t="n">
        <v>17200</v>
      </c>
      <c r="B6517" s="0" t="s">
        <v>77</v>
      </c>
    </row>
    <row r="6518" customFormat="false" ht="14.65" hidden="false" customHeight="false" outlineLevel="0" collapsed="false">
      <c r="A6518" s="0" t="n">
        <v>17200</v>
      </c>
      <c r="B6518" s="0" t="s">
        <v>40</v>
      </c>
      <c r="E6518" s="0"/>
    </row>
    <row r="6519" customFormat="false" ht="14.65" hidden="false" customHeight="false" outlineLevel="0" collapsed="false">
      <c r="A6519" s="0" t="n">
        <v>17200</v>
      </c>
      <c r="B6519" s="0" t="s">
        <v>78</v>
      </c>
    </row>
    <row r="6520" customFormat="false" ht="14.65" hidden="false" customHeight="false" outlineLevel="0" collapsed="false">
      <c r="A6520" s="0" t="n">
        <v>17219</v>
      </c>
      <c r="B6520" s="0" t="s">
        <v>79</v>
      </c>
    </row>
    <row r="6521" customFormat="false" ht="14.65" hidden="false" customHeight="false" outlineLevel="0" collapsed="false">
      <c r="A6521" s="0" t="n">
        <v>17219</v>
      </c>
      <c r="B6521" s="0" t="s">
        <v>80</v>
      </c>
    </row>
    <row r="6522" customFormat="false" ht="14.65" hidden="false" customHeight="false" outlineLevel="0" collapsed="false">
      <c r="A6522" s="0" t="n">
        <v>17219</v>
      </c>
      <c r="B6522" s="0" t="s">
        <v>81</v>
      </c>
      <c r="E6522" s="0"/>
    </row>
    <row r="6523" customFormat="false" ht="14.65" hidden="false" customHeight="false" outlineLevel="0" collapsed="false">
      <c r="A6523" s="0" t="n">
        <v>17222</v>
      </c>
      <c r="B6523" s="0" t="s">
        <v>82</v>
      </c>
      <c r="E6523" s="0"/>
    </row>
    <row r="6524" customFormat="false" ht="14.65" hidden="false" customHeight="false" outlineLevel="0" collapsed="false">
      <c r="A6524" s="0" t="n">
        <v>17225</v>
      </c>
      <c r="B6524" s="0" t="s">
        <v>75</v>
      </c>
    </row>
    <row r="6525" customFormat="false" ht="14.65" hidden="false" customHeight="false" outlineLevel="0" collapsed="false">
      <c r="A6525" s="0" t="n">
        <v>17225</v>
      </c>
      <c r="B6525" s="0" t="s">
        <v>83</v>
      </c>
    </row>
    <row r="6526" customFormat="false" ht="14.65" hidden="false" customHeight="false" outlineLevel="0" collapsed="false">
      <c r="A6526" s="0" t="n">
        <v>17225</v>
      </c>
      <c r="B6526" s="0" t="s">
        <v>84</v>
      </c>
      <c r="E6526" s="0"/>
    </row>
    <row r="6527" customFormat="false" ht="14.65" hidden="false" customHeight="false" outlineLevel="0" collapsed="false">
      <c r="A6527" s="0" t="n">
        <v>17230</v>
      </c>
      <c r="B6527" s="0" t="s">
        <v>85</v>
      </c>
    </row>
    <row r="6528" customFormat="false" ht="14.65" hidden="false" customHeight="false" outlineLevel="0" collapsed="false">
      <c r="A6528" s="0" t="n">
        <v>17230</v>
      </c>
      <c r="B6528" s="0" t="s">
        <v>86</v>
      </c>
      <c r="E6528" s="0"/>
    </row>
    <row r="6529" customFormat="false" ht="14.65" hidden="false" customHeight="false" outlineLevel="0" collapsed="false">
      <c r="A6529" s="0" t="n">
        <v>17235</v>
      </c>
      <c r="B6529" s="0" t="s">
        <v>87</v>
      </c>
      <c r="E6529" s="0"/>
    </row>
    <row r="6530" customFormat="false" ht="14.65" hidden="false" customHeight="false" outlineLevel="0" collapsed="false">
      <c r="A6530" s="0" t="n">
        <v>17238</v>
      </c>
      <c r="B6530" s="0" t="s">
        <v>88</v>
      </c>
    </row>
    <row r="6531" customFormat="false" ht="14.65" hidden="false" customHeight="false" outlineLevel="0" collapsed="false">
      <c r="A6531" s="0" t="n">
        <v>17240</v>
      </c>
      <c r="B6531" s="0" t="s">
        <v>89</v>
      </c>
    </row>
    <row r="6532" customFormat="false" ht="14.65" hidden="false" customHeight="false" outlineLevel="0" collapsed="false">
      <c r="A6532" s="0" t="n">
        <v>17242</v>
      </c>
      <c r="B6532" s="0" t="s">
        <v>90</v>
      </c>
    </row>
    <row r="6533" customFormat="false" ht="14.65" hidden="false" customHeight="false" outlineLevel="0" collapsed="false">
      <c r="A6533" s="0" t="n">
        <v>17243</v>
      </c>
      <c r="B6533" s="0" t="s">
        <v>91</v>
      </c>
    </row>
    <row r="6534" customFormat="false" ht="14.65" hidden="false" customHeight="false" outlineLevel="0" collapsed="false">
      <c r="A6534" s="0" t="n">
        <v>17244</v>
      </c>
      <c r="B6534" s="0" t="s">
        <v>92</v>
      </c>
      <c r="E6534" s="0"/>
    </row>
    <row r="6535" customFormat="false" ht="14.65" hidden="false" customHeight="false" outlineLevel="0" collapsed="false">
      <c r="A6535" s="0" t="n">
        <v>17250</v>
      </c>
      <c r="B6535" s="0" t="s">
        <v>93</v>
      </c>
    </row>
    <row r="6536" customFormat="false" ht="14.65" hidden="false" customHeight="false" outlineLevel="0" collapsed="false">
      <c r="A6536" s="0" t="n">
        <v>17250</v>
      </c>
      <c r="B6536" s="0" t="s">
        <v>40</v>
      </c>
      <c r="E6536" s="0"/>
    </row>
    <row r="6537" customFormat="false" ht="14.65" hidden="false" customHeight="false" outlineLevel="0" collapsed="false">
      <c r="A6537" s="0" t="n">
        <v>17250</v>
      </c>
      <c r="B6537" s="0" t="s">
        <v>85</v>
      </c>
      <c r="E6537" s="0"/>
    </row>
    <row r="6538" customFormat="false" ht="14.65" hidden="false" customHeight="false" outlineLevel="0" collapsed="false">
      <c r="A6538" s="0" t="n">
        <v>17250</v>
      </c>
      <c r="B6538" s="0" t="s">
        <v>94</v>
      </c>
    </row>
    <row r="6539" customFormat="false" ht="14.65" hidden="false" customHeight="false" outlineLevel="0" collapsed="false">
      <c r="A6539" s="0" t="n">
        <v>17255</v>
      </c>
      <c r="B6539" s="0" t="s">
        <v>95</v>
      </c>
      <c r="E6539" s="0"/>
      <c r="F6539" s="1"/>
      <c r="G6539" s="0"/>
    </row>
    <row r="6540" customFormat="false" ht="14.65" hidden="false" customHeight="false" outlineLevel="0" collapsed="false">
      <c r="A6540" s="0" t="n">
        <v>17255</v>
      </c>
      <c r="B6540" s="0" t="s">
        <v>96</v>
      </c>
      <c r="E6540" s="0"/>
    </row>
    <row r="6541" customFormat="false" ht="14.65" hidden="false" customHeight="false" outlineLevel="0" collapsed="false">
      <c r="A6541" s="0" t="n">
        <v>17255</v>
      </c>
      <c r="B6541" s="0" t="s">
        <v>17</v>
      </c>
    </row>
    <row r="6542" customFormat="false" ht="14.65" hidden="false" customHeight="false" outlineLevel="0" collapsed="false">
      <c r="A6542" s="0" t="n">
        <v>17255</v>
      </c>
      <c r="B6542" s="0" t="s">
        <v>97</v>
      </c>
    </row>
    <row r="6543" customFormat="false" ht="14.65" hidden="false" customHeight="false" outlineLevel="0" collapsed="false">
      <c r="A6543" s="0" t="n">
        <v>17274</v>
      </c>
      <c r="B6543" s="0" t="s">
        <v>98</v>
      </c>
    </row>
    <row r="6544" customFormat="false" ht="14.65" hidden="false" customHeight="false" outlineLevel="0" collapsed="false">
      <c r="A6544" s="0" t="n">
        <v>17274</v>
      </c>
      <c r="B6544" s="0" t="s">
        <v>99</v>
      </c>
    </row>
    <row r="6545" customFormat="false" ht="14.65" hidden="false" customHeight="false" outlineLevel="0" collapsed="false">
      <c r="A6545" s="0" t="n">
        <v>17275</v>
      </c>
      <c r="B6545" s="0" t="s">
        <v>100</v>
      </c>
    </row>
    <row r="6546" customFormat="false" ht="14.65" hidden="false" customHeight="false" outlineLevel="0" collapsed="false">
      <c r="A6546" s="0" t="n">
        <v>17275</v>
      </c>
      <c r="B6546" s="0" t="s">
        <v>101</v>
      </c>
    </row>
    <row r="6547" customFormat="false" ht="14.65" hidden="false" customHeight="false" outlineLevel="0" collapsed="false">
      <c r="A6547" s="0" t="n">
        <v>17275</v>
      </c>
      <c r="B6547" s="0" t="s">
        <v>102</v>
      </c>
      <c r="E6547" s="0"/>
    </row>
    <row r="6548" customFormat="false" ht="14.65" hidden="false" customHeight="false" outlineLevel="0" collapsed="false">
      <c r="A6548" s="0" t="n">
        <v>17275</v>
      </c>
      <c r="B6548" s="0" t="s">
        <v>103</v>
      </c>
      <c r="E6548" s="0"/>
    </row>
    <row r="6549" customFormat="false" ht="14.65" hidden="false" customHeight="false" outlineLevel="0" collapsed="false">
      <c r="A6549" s="0" t="n">
        <v>17275</v>
      </c>
      <c r="B6549" s="0" t="s">
        <v>104</v>
      </c>
      <c r="E6549" s="0"/>
    </row>
    <row r="6550" customFormat="false" ht="14.65" hidden="false" customHeight="false" outlineLevel="0" collapsed="false">
      <c r="A6550" s="0" t="n">
        <v>17280</v>
      </c>
      <c r="B6550" s="0" t="s">
        <v>105</v>
      </c>
      <c r="E6550" s="0"/>
    </row>
    <row r="6551" customFormat="false" ht="14.65" hidden="false" customHeight="false" outlineLevel="0" collapsed="false">
      <c r="A6551" s="0" t="n">
        <v>17297</v>
      </c>
      <c r="B6551" s="0" t="s">
        <v>106</v>
      </c>
      <c r="E6551" s="0"/>
    </row>
    <row r="6552" customFormat="false" ht="14.65" hidden="false" customHeight="false" outlineLevel="0" collapsed="false">
      <c r="A6552" s="0" t="n">
        <v>17300</v>
      </c>
      <c r="B6552" s="0" t="s">
        <v>38</v>
      </c>
    </row>
    <row r="6553" customFormat="false" ht="14.65" hidden="false" customHeight="false" outlineLevel="0" collapsed="false">
      <c r="A6553" s="0" t="n">
        <v>17300</v>
      </c>
      <c r="B6553" s="0" t="s">
        <v>75</v>
      </c>
    </row>
    <row r="6554" customFormat="false" ht="14.65" hidden="false" customHeight="false" outlineLevel="0" collapsed="false">
      <c r="A6554" s="0" t="n">
        <v>17300</v>
      </c>
      <c r="B6554" s="0" t="s">
        <v>107</v>
      </c>
    </row>
    <row r="6555" customFormat="false" ht="14.65" hidden="false" customHeight="false" outlineLevel="0" collapsed="false">
      <c r="A6555" s="0" t="n">
        <v>17300</v>
      </c>
      <c r="B6555" s="0" t="s">
        <v>108</v>
      </c>
      <c r="E6555" s="0"/>
    </row>
    <row r="6556" customFormat="false" ht="14.65" hidden="false" customHeight="false" outlineLevel="0" collapsed="false">
      <c r="A6556" s="0" t="n">
        <v>17300</v>
      </c>
      <c r="B6556" s="0" t="s">
        <v>78</v>
      </c>
    </row>
    <row r="6557" customFormat="false" ht="14.65" hidden="false" customHeight="false" outlineLevel="0" collapsed="false">
      <c r="A6557" s="0" t="n">
        <v>17307</v>
      </c>
      <c r="B6557" s="0" t="s">
        <v>109</v>
      </c>
    </row>
    <row r="6558" customFormat="false" ht="14.65" hidden="false" customHeight="false" outlineLevel="0" collapsed="false">
      <c r="A6558" s="0" t="n">
        <v>17315</v>
      </c>
      <c r="B6558" s="0" t="s">
        <v>110</v>
      </c>
    </row>
    <row r="6559" customFormat="false" ht="14.65" hidden="false" customHeight="false" outlineLevel="0" collapsed="false">
      <c r="A6559" s="0" t="n">
        <v>17325</v>
      </c>
      <c r="B6559" s="0" t="s">
        <v>111</v>
      </c>
      <c r="E6559" s="0"/>
    </row>
    <row r="6560" customFormat="false" ht="14.65" hidden="false" customHeight="false" outlineLevel="0" collapsed="false">
      <c r="A6560" s="0" t="n">
        <v>17325</v>
      </c>
      <c r="B6560" s="0" t="s">
        <v>112</v>
      </c>
    </row>
    <row r="6561" customFormat="false" ht="14.65" hidden="false" customHeight="false" outlineLevel="0" collapsed="false">
      <c r="A6561" s="0" t="n">
        <v>17325</v>
      </c>
      <c r="B6561" s="0" t="s">
        <v>113</v>
      </c>
      <c r="E6561" s="0"/>
    </row>
    <row r="6562" customFormat="false" ht="14.65" hidden="false" customHeight="false" outlineLevel="0" collapsed="false">
      <c r="A6562" s="0" t="n">
        <v>17325</v>
      </c>
      <c r="B6562" s="0" t="s">
        <v>114</v>
      </c>
      <c r="E6562" s="0"/>
    </row>
    <row r="6563" customFormat="false" ht="14.65" hidden="false" customHeight="false" outlineLevel="0" collapsed="false">
      <c r="A6563" s="0" t="n">
        <v>17325</v>
      </c>
      <c r="B6563" s="0" t="s">
        <v>115</v>
      </c>
    </row>
    <row r="6564" customFormat="false" ht="14.65" hidden="false" customHeight="false" outlineLevel="0" collapsed="false">
      <c r="A6564" s="0" t="n">
        <v>17332</v>
      </c>
      <c r="B6564" s="0" t="s">
        <v>116</v>
      </c>
    </row>
    <row r="6565" customFormat="false" ht="14.65" hidden="false" customHeight="false" outlineLevel="0" collapsed="false">
      <c r="A6565" s="0" t="n">
        <v>17335</v>
      </c>
      <c r="B6565" s="0" t="s">
        <v>117</v>
      </c>
      <c r="E6565" s="0"/>
    </row>
    <row r="6566" customFormat="false" ht="14.65" hidden="false" customHeight="false" outlineLevel="0" collapsed="false">
      <c r="A6566" s="0" t="n">
        <v>17343</v>
      </c>
      <c r="B6566" s="0" t="s">
        <v>118</v>
      </c>
    </row>
    <row r="6567" customFormat="false" ht="14.65" hidden="false" customHeight="false" outlineLevel="0" collapsed="false">
      <c r="A6567" s="0" t="n">
        <v>17343</v>
      </c>
      <c r="B6567" s="0" t="s">
        <v>119</v>
      </c>
    </row>
    <row r="6568" customFormat="false" ht="14.65" hidden="false" customHeight="false" outlineLevel="0" collapsed="false">
      <c r="A6568" s="0" t="n">
        <v>17343</v>
      </c>
      <c r="B6568" s="0" t="s">
        <v>120</v>
      </c>
      <c r="E6568" s="0"/>
    </row>
    <row r="6569" customFormat="false" ht="14.65" hidden="false" customHeight="false" outlineLevel="0" collapsed="false">
      <c r="A6569" s="0" t="n">
        <v>17349</v>
      </c>
      <c r="B6569" s="0" t="s">
        <v>121</v>
      </c>
      <c r="E6569" s="0"/>
    </row>
    <row r="6570" customFormat="false" ht="14.65" hidden="false" customHeight="false" outlineLevel="0" collapsed="false">
      <c r="A6570" s="0" t="n">
        <v>17350</v>
      </c>
      <c r="B6570" s="0" t="s">
        <v>122</v>
      </c>
      <c r="E6570" s="0"/>
    </row>
    <row r="6571" customFormat="false" ht="14.65" hidden="false" customHeight="false" outlineLevel="0" collapsed="false">
      <c r="A6571" s="0" t="n">
        <v>17350</v>
      </c>
      <c r="B6571" s="0" t="s">
        <v>59</v>
      </c>
    </row>
    <row r="6572" customFormat="false" ht="14.65" hidden="false" customHeight="false" outlineLevel="0" collapsed="false">
      <c r="A6572" s="0" t="n">
        <v>17350</v>
      </c>
      <c r="B6572" s="0" t="s">
        <v>123</v>
      </c>
    </row>
    <row r="6573" customFormat="false" ht="14.65" hidden="false" customHeight="false" outlineLevel="0" collapsed="false">
      <c r="A6573" s="0" t="n">
        <v>17350</v>
      </c>
      <c r="B6573" s="0" t="s">
        <v>22</v>
      </c>
    </row>
    <row r="6574" customFormat="false" ht="14.65" hidden="false" customHeight="false" outlineLevel="0" collapsed="false">
      <c r="A6574" s="0" t="n">
        <v>17350</v>
      </c>
      <c r="B6574" s="0" t="s">
        <v>65</v>
      </c>
    </row>
    <row r="6575" customFormat="false" ht="14.65" hidden="false" customHeight="false" outlineLevel="0" collapsed="false">
      <c r="A6575" s="0" t="n">
        <v>17351.5</v>
      </c>
      <c r="B6575" s="0" t="s">
        <v>124</v>
      </c>
    </row>
    <row r="6576" customFormat="false" ht="14.65" hidden="false" customHeight="false" outlineLevel="0" collapsed="false">
      <c r="A6576" s="0" t="n">
        <v>17351.5</v>
      </c>
      <c r="B6576" s="0" t="s">
        <v>125</v>
      </c>
      <c r="E6576" s="0"/>
    </row>
    <row r="6577" customFormat="false" ht="14.65" hidden="false" customHeight="false" outlineLevel="0" collapsed="false">
      <c r="A6577" s="0" t="n">
        <v>17360</v>
      </c>
      <c r="B6577" s="0" t="s">
        <v>66</v>
      </c>
      <c r="E6577" s="0"/>
    </row>
    <row r="6578" customFormat="false" ht="14.65" hidden="false" customHeight="false" outlineLevel="0" collapsed="false">
      <c r="A6578" s="0" t="n">
        <v>17374</v>
      </c>
      <c r="B6578" s="0" t="s">
        <v>126</v>
      </c>
      <c r="E6578" s="0"/>
    </row>
    <row r="6579" customFormat="false" ht="14.65" hidden="false" customHeight="false" outlineLevel="0" collapsed="false">
      <c r="A6579" s="0" t="n">
        <v>17375</v>
      </c>
      <c r="B6579" s="0" t="s">
        <v>111</v>
      </c>
      <c r="E6579" s="0"/>
    </row>
    <row r="6580" customFormat="false" ht="14.65" hidden="false" customHeight="false" outlineLevel="0" collapsed="false">
      <c r="A6580" s="0" t="n">
        <v>17375</v>
      </c>
      <c r="B6580" s="0" t="s">
        <v>112</v>
      </c>
    </row>
    <row r="6581" customFormat="false" ht="14.65" hidden="false" customHeight="false" outlineLevel="0" collapsed="false">
      <c r="A6581" s="0" t="n">
        <v>17375</v>
      </c>
      <c r="B6581" s="0" t="s">
        <v>113</v>
      </c>
    </row>
    <row r="6582" customFormat="false" ht="14.65" hidden="false" customHeight="false" outlineLevel="0" collapsed="false">
      <c r="A6582" s="0" t="n">
        <v>17375</v>
      </c>
      <c r="B6582" s="0" t="s">
        <v>127</v>
      </c>
    </row>
    <row r="6583" customFormat="false" ht="14.65" hidden="false" customHeight="false" outlineLevel="0" collapsed="false">
      <c r="A6583" s="0" t="n">
        <v>17375</v>
      </c>
      <c r="B6583" s="0" t="s">
        <v>128</v>
      </c>
    </row>
    <row r="6584" customFormat="false" ht="14.65" hidden="false" customHeight="false" outlineLevel="0" collapsed="false">
      <c r="A6584" s="0" t="n">
        <v>17385</v>
      </c>
      <c r="B6584" s="0" t="s">
        <v>129</v>
      </c>
    </row>
    <row r="6585" customFormat="false" ht="14.65" hidden="false" customHeight="false" outlineLevel="0" collapsed="false">
      <c r="A6585" s="0" t="n">
        <v>17387</v>
      </c>
      <c r="B6585" s="0" t="s">
        <v>130</v>
      </c>
      <c r="E6585" s="0"/>
      <c r="F6585" s="1"/>
      <c r="G6585" s="0"/>
    </row>
    <row r="6586" customFormat="false" ht="14.65" hidden="false" customHeight="false" outlineLevel="0" collapsed="false">
      <c r="A6586" s="0" t="n">
        <v>17400</v>
      </c>
      <c r="B6586" s="0" t="s">
        <v>58</v>
      </c>
    </row>
    <row r="6587" customFormat="false" ht="14.65" hidden="false" customHeight="false" outlineLevel="0" collapsed="false">
      <c r="A6587" s="0" t="n">
        <v>17400</v>
      </c>
      <c r="B6587" s="0" t="s">
        <v>131</v>
      </c>
      <c r="E6587" s="0"/>
    </row>
    <row r="6588" customFormat="false" ht="14.65" hidden="false" customHeight="false" outlineLevel="0" collapsed="false">
      <c r="A6588" s="0" t="n">
        <v>17400</v>
      </c>
      <c r="B6588" s="0" t="s">
        <v>59</v>
      </c>
    </row>
    <row r="6589" customFormat="false" ht="14.65" hidden="false" customHeight="false" outlineLevel="0" collapsed="false">
      <c r="A6589" s="0" t="n">
        <v>17400</v>
      </c>
      <c r="B6589" s="0" t="s">
        <v>123</v>
      </c>
      <c r="E6589" s="0"/>
    </row>
    <row r="6590" customFormat="false" ht="14.65" hidden="false" customHeight="false" outlineLevel="0" collapsed="false">
      <c r="A6590" s="0" t="n">
        <v>17400</v>
      </c>
      <c r="B6590" s="0" t="s">
        <v>22</v>
      </c>
    </row>
    <row r="6591" customFormat="false" ht="14.65" hidden="false" customHeight="false" outlineLevel="0" collapsed="false">
      <c r="A6591" s="0" t="n">
        <v>17400</v>
      </c>
      <c r="B6591" s="0" t="s">
        <v>132</v>
      </c>
      <c r="E6591" s="0"/>
    </row>
    <row r="6592" customFormat="false" ht="14.65" hidden="false" customHeight="false" outlineLevel="0" collapsed="false">
      <c r="A6592" s="0" t="n">
        <v>17400</v>
      </c>
      <c r="B6592" s="0" t="s">
        <v>133</v>
      </c>
      <c r="E6592" s="0"/>
    </row>
    <row r="6593" customFormat="false" ht="14.65" hidden="false" customHeight="false" outlineLevel="0" collapsed="false">
      <c r="A6593" s="0" t="n">
        <v>17400</v>
      </c>
      <c r="B6593" s="0" t="s">
        <v>134</v>
      </c>
      <c r="E6593" s="0"/>
    </row>
    <row r="6594" customFormat="false" ht="14.65" hidden="false" customHeight="false" outlineLevel="0" collapsed="false">
      <c r="A6594" s="0" t="n">
        <v>17410</v>
      </c>
      <c r="B6594" s="0" t="s">
        <v>135</v>
      </c>
      <c r="E6594" s="0"/>
    </row>
    <row r="6595" customFormat="false" ht="14.65" hidden="false" customHeight="false" outlineLevel="0" collapsed="false">
      <c r="A6595" s="0" t="n">
        <v>17419</v>
      </c>
      <c r="B6595" s="0" t="s">
        <v>136</v>
      </c>
    </row>
    <row r="6596" customFormat="false" ht="14.65" hidden="false" customHeight="false" outlineLevel="0" collapsed="false">
      <c r="A6596" s="0" t="n">
        <v>17425</v>
      </c>
      <c r="B6596" s="0" t="s">
        <v>3</v>
      </c>
    </row>
    <row r="6597" customFormat="false" ht="14.65" hidden="false" customHeight="false" outlineLevel="0" collapsed="false">
      <c r="A6597" s="0" t="n">
        <v>17425</v>
      </c>
      <c r="B6597" s="0" t="s">
        <v>4</v>
      </c>
      <c r="E6597" s="0"/>
    </row>
    <row r="6598" customFormat="false" ht="14.65" hidden="false" customHeight="false" outlineLevel="0" collapsed="false">
      <c r="A6598" s="0" t="n">
        <v>17425</v>
      </c>
      <c r="B6598" s="0" t="s">
        <v>5</v>
      </c>
      <c r="E6598" s="0"/>
    </row>
    <row r="6599" customFormat="false" ht="14.65" hidden="false" customHeight="false" outlineLevel="0" collapsed="false">
      <c r="A6599" s="0" t="n">
        <v>17425</v>
      </c>
      <c r="B6599" s="0" t="s">
        <v>6</v>
      </c>
    </row>
    <row r="6600" customFormat="false" ht="14.65" hidden="false" customHeight="false" outlineLevel="0" collapsed="false">
      <c r="A6600" s="0" t="n">
        <v>17425</v>
      </c>
      <c r="B6600" s="0" t="s">
        <v>7</v>
      </c>
      <c r="C6600" s="0" t="s">
        <v>8</v>
      </c>
    </row>
    <row r="6601" customFormat="false" ht="14.65" hidden="false" customHeight="false" outlineLevel="0" collapsed="false">
      <c r="A6601" s="0" t="n">
        <v>17425</v>
      </c>
      <c r="B6601" s="0" t="s">
        <v>9</v>
      </c>
      <c r="E6601" s="0"/>
    </row>
    <row r="6602" customFormat="false" ht="14.65" hidden="false" customHeight="false" outlineLevel="0" collapsed="false">
      <c r="A6602" s="0" t="n">
        <v>17425</v>
      </c>
      <c r="B6602" s="0" t="s">
        <v>261</v>
      </c>
    </row>
    <row r="6603" customFormat="false" ht="14.65" hidden="false" customHeight="false" outlineLevel="0" collapsed="false">
      <c r="A6603" s="0" t="n">
        <v>17425</v>
      </c>
      <c r="B6603" s="0" t="s">
        <v>12</v>
      </c>
    </row>
    <row r="6604" customFormat="false" ht="14.65" hidden="false" customHeight="false" outlineLevel="0" collapsed="false">
      <c r="A6604" s="0" t="n">
        <v>17432</v>
      </c>
      <c r="B6604" s="0" t="s">
        <v>13</v>
      </c>
      <c r="E6604" s="0"/>
    </row>
    <row r="6605" customFormat="false" ht="14.65" hidden="false" customHeight="false" outlineLevel="0" collapsed="false">
      <c r="A6605" s="0" t="n">
        <v>17435</v>
      </c>
      <c r="B6605" s="0" t="s">
        <v>14</v>
      </c>
    </row>
    <row r="6606" customFormat="false" ht="14.65" hidden="false" customHeight="false" outlineLevel="0" collapsed="false">
      <c r="A6606" s="0" t="n">
        <v>17448</v>
      </c>
      <c r="B6606" s="0" t="s">
        <v>13</v>
      </c>
    </row>
    <row r="6607" customFormat="false" ht="14.65" hidden="false" customHeight="false" outlineLevel="0" collapsed="false">
      <c r="A6607" s="0" t="n">
        <v>17450</v>
      </c>
      <c r="B6607" s="0" t="s">
        <v>3</v>
      </c>
      <c r="E6607" s="0"/>
    </row>
    <row r="6608" customFormat="false" ht="14.65" hidden="false" customHeight="false" outlineLevel="0" collapsed="false">
      <c r="A6608" s="0" t="n">
        <v>17450</v>
      </c>
      <c r="B6608" s="0" t="s">
        <v>16</v>
      </c>
    </row>
    <row r="6609" customFormat="false" ht="14.65" hidden="false" customHeight="false" outlineLevel="0" collapsed="false">
      <c r="A6609" s="0" t="n">
        <v>17450</v>
      </c>
      <c r="B6609" s="0" t="s">
        <v>6</v>
      </c>
    </row>
    <row r="6610" customFormat="false" ht="14.65" hidden="false" customHeight="false" outlineLevel="0" collapsed="false">
      <c r="A6610" s="0" t="n">
        <v>17450</v>
      </c>
      <c r="B6610" s="0" t="s">
        <v>17</v>
      </c>
      <c r="E6610" s="0"/>
    </row>
    <row r="6611" customFormat="false" ht="14.65" hidden="false" customHeight="false" outlineLevel="0" collapsed="false">
      <c r="A6611" s="0" t="n">
        <v>17450</v>
      </c>
      <c r="B6611" s="0" t="s">
        <v>19</v>
      </c>
      <c r="E6611" s="0"/>
    </row>
    <row r="6612" customFormat="false" ht="14.65" hidden="false" customHeight="false" outlineLevel="0" collapsed="false">
      <c r="A6612" s="0" t="n">
        <v>17455</v>
      </c>
      <c r="B6612" s="0" t="s">
        <v>20</v>
      </c>
    </row>
    <row r="6613" customFormat="false" ht="14.65" hidden="false" customHeight="false" outlineLevel="0" collapsed="false">
      <c r="A6613" s="0" t="n">
        <v>17465</v>
      </c>
      <c r="B6613" s="0" t="s">
        <v>21</v>
      </c>
    </row>
    <row r="6614" customFormat="false" ht="14.65" hidden="false" customHeight="false" outlineLevel="0" collapsed="false">
      <c r="A6614" s="0" t="n">
        <v>17475</v>
      </c>
      <c r="B6614" s="0" t="s">
        <v>3</v>
      </c>
    </row>
    <row r="6615" customFormat="false" ht="14.65" hidden="false" customHeight="false" outlineLevel="0" collapsed="false">
      <c r="A6615" s="0" t="n">
        <v>17475</v>
      </c>
      <c r="B6615" s="0" t="s">
        <v>22</v>
      </c>
      <c r="E6615" s="0"/>
    </row>
    <row r="6616" customFormat="false" ht="14.65" hidden="false" customHeight="false" outlineLevel="0" collapsed="false">
      <c r="A6616" s="0" t="n">
        <v>17475</v>
      </c>
      <c r="B6616" s="0" t="s">
        <v>23</v>
      </c>
    </row>
    <row r="6617" customFormat="false" ht="14.65" hidden="false" customHeight="false" outlineLevel="0" collapsed="false">
      <c r="A6617" s="0" t="n">
        <v>17475</v>
      </c>
      <c r="B6617" s="0" t="s">
        <v>24</v>
      </c>
    </row>
    <row r="6618" customFormat="false" ht="14.65" hidden="false" customHeight="false" outlineLevel="0" collapsed="false">
      <c r="A6618" s="0" t="n">
        <v>17475</v>
      </c>
      <c r="B6618" s="0" t="s">
        <v>25</v>
      </c>
      <c r="E6618" s="0"/>
    </row>
    <row r="6619" customFormat="false" ht="14.65" hidden="false" customHeight="false" outlineLevel="0" collapsed="false">
      <c r="A6619" s="0" t="n">
        <v>17490</v>
      </c>
      <c r="B6619" s="0" t="s">
        <v>27</v>
      </c>
      <c r="E6619" s="0"/>
    </row>
    <row r="6620" customFormat="false" ht="14.65" hidden="false" customHeight="false" outlineLevel="0" collapsed="false">
      <c r="A6620" s="0" t="n">
        <v>17490</v>
      </c>
      <c r="B6620" s="0" t="s">
        <v>28</v>
      </c>
      <c r="E6620" s="0"/>
    </row>
    <row r="6621" customFormat="false" ht="14.65" hidden="false" customHeight="false" outlineLevel="0" collapsed="false">
      <c r="A6621" s="0" t="n">
        <v>17495</v>
      </c>
      <c r="B6621" s="0" t="s">
        <v>66</v>
      </c>
    </row>
    <row r="6622" customFormat="false" ht="14.65" hidden="false" customHeight="false" outlineLevel="0" collapsed="false">
      <c r="A6622" s="0" t="n">
        <v>17495</v>
      </c>
      <c r="B6622" s="0" t="s">
        <v>29</v>
      </c>
    </row>
    <row r="6623" customFormat="false" ht="14.65" hidden="false" customHeight="false" outlineLevel="0" collapsed="false">
      <c r="A6623" s="0" t="n">
        <v>17500</v>
      </c>
      <c r="B6623" s="0" t="s">
        <v>30</v>
      </c>
      <c r="E6623" s="0"/>
    </row>
    <row r="6624" customFormat="false" ht="14.65" hidden="false" customHeight="false" outlineLevel="0" collapsed="false">
      <c r="A6624" s="0" t="n">
        <v>17500</v>
      </c>
      <c r="B6624" s="0" t="s">
        <v>31</v>
      </c>
    </row>
    <row r="6625" customFormat="false" ht="14.65" hidden="false" customHeight="false" outlineLevel="0" collapsed="false">
      <c r="A6625" s="0" t="n">
        <v>17500</v>
      </c>
      <c r="B6625" s="0" t="s">
        <v>32</v>
      </c>
    </row>
    <row r="6626" customFormat="false" ht="14.65" hidden="false" customHeight="false" outlineLevel="0" collapsed="false">
      <c r="A6626" s="0" t="n">
        <v>17500</v>
      </c>
      <c r="B6626" s="0" t="s">
        <v>34</v>
      </c>
    </row>
    <row r="6627" customFormat="false" ht="14.65" hidden="false" customHeight="false" outlineLevel="0" collapsed="false">
      <c r="A6627" s="0" t="n">
        <v>17500</v>
      </c>
      <c r="B6627" s="0" t="s">
        <v>35</v>
      </c>
    </row>
    <row r="6628" customFormat="false" ht="14.65" hidden="false" customHeight="false" outlineLevel="0" collapsed="false">
      <c r="A6628" s="0" t="n">
        <v>17507</v>
      </c>
      <c r="B6628" s="0" t="s">
        <v>36</v>
      </c>
      <c r="E6628" s="0"/>
    </row>
    <row r="6629" customFormat="false" ht="14.65" hidden="false" customHeight="false" outlineLevel="0" collapsed="false">
      <c r="A6629" s="0" t="n">
        <v>17510</v>
      </c>
      <c r="B6629" s="0" t="s">
        <v>37</v>
      </c>
    </row>
    <row r="6630" customFormat="false" ht="14.65" hidden="false" customHeight="false" outlineLevel="0" collapsed="false">
      <c r="A6630" s="0" t="n">
        <v>17525</v>
      </c>
      <c r="B6630" s="0" t="s">
        <v>38</v>
      </c>
      <c r="E6630" s="0"/>
    </row>
    <row r="6631" customFormat="false" ht="14.65" hidden="false" customHeight="false" outlineLevel="0" collapsed="false">
      <c r="A6631" s="0" t="n">
        <v>17525</v>
      </c>
      <c r="B6631" s="0" t="s">
        <v>39</v>
      </c>
      <c r="E6631" s="0"/>
    </row>
    <row r="6632" customFormat="false" ht="14.65" hidden="false" customHeight="false" outlineLevel="0" collapsed="false">
      <c r="A6632" s="0" t="n">
        <v>17525</v>
      </c>
      <c r="B6632" s="0" t="s">
        <v>40</v>
      </c>
    </row>
    <row r="6633" customFormat="false" ht="14.65" hidden="false" customHeight="false" outlineLevel="0" collapsed="false">
      <c r="A6633" s="0" t="n">
        <v>17525</v>
      </c>
      <c r="B6633" s="0" t="s">
        <v>41</v>
      </c>
    </row>
    <row r="6634" customFormat="false" ht="14.65" hidden="false" customHeight="false" outlineLevel="0" collapsed="false">
      <c r="A6634" s="0" t="n">
        <v>17525</v>
      </c>
      <c r="B6634" s="0" t="s">
        <v>9</v>
      </c>
      <c r="E6634" s="0"/>
    </row>
    <row r="6635" customFormat="false" ht="14.65" hidden="false" customHeight="false" outlineLevel="0" collapsed="false">
      <c r="A6635" s="0" t="n">
        <v>17530</v>
      </c>
      <c r="B6635" s="0" t="s">
        <v>42</v>
      </c>
    </row>
    <row r="6636" customFormat="false" ht="14.65" hidden="false" customHeight="false" outlineLevel="0" collapsed="false">
      <c r="A6636" s="0" t="n">
        <v>17530</v>
      </c>
      <c r="B6636" s="0" t="s">
        <v>43</v>
      </c>
    </row>
    <row r="6637" customFormat="false" ht="14.65" hidden="false" customHeight="false" outlineLevel="0" collapsed="false">
      <c r="A6637" s="0" t="n">
        <v>17535</v>
      </c>
      <c r="B6637" s="0" t="s">
        <v>17</v>
      </c>
    </row>
    <row r="6638" customFormat="false" ht="14.65" hidden="false" customHeight="false" outlineLevel="0" collapsed="false">
      <c r="A6638" s="0" t="n">
        <v>17540</v>
      </c>
      <c r="B6638" s="0" t="s">
        <v>44</v>
      </c>
    </row>
    <row r="6639" customFormat="false" ht="14.65" hidden="false" customHeight="false" outlineLevel="0" collapsed="false">
      <c r="A6639" s="0" t="n">
        <v>17549</v>
      </c>
      <c r="B6639" s="0" t="s">
        <v>45</v>
      </c>
    </row>
    <row r="6640" customFormat="false" ht="14.65" hidden="false" customHeight="false" outlineLevel="0" collapsed="false">
      <c r="A6640" s="0" t="n">
        <v>17549</v>
      </c>
      <c r="B6640" s="0" t="s">
        <v>46</v>
      </c>
    </row>
    <row r="6641" customFormat="false" ht="14.65" hidden="false" customHeight="false" outlineLevel="0" collapsed="false">
      <c r="A6641" s="0" t="n">
        <v>17550</v>
      </c>
      <c r="B6641" s="0" t="s">
        <v>47</v>
      </c>
      <c r="E6641" s="0"/>
    </row>
    <row r="6642" customFormat="false" ht="14.65" hidden="false" customHeight="false" outlineLevel="0" collapsed="false">
      <c r="A6642" s="0" t="n">
        <v>17550</v>
      </c>
      <c r="B6642" s="0" t="s">
        <v>48</v>
      </c>
      <c r="E6642" s="0"/>
    </row>
    <row r="6643" customFormat="false" ht="14.65" hidden="false" customHeight="false" outlineLevel="0" collapsed="false">
      <c r="A6643" s="0" t="n">
        <v>17550</v>
      </c>
      <c r="B6643" s="0" t="s">
        <v>49</v>
      </c>
    </row>
    <row r="6644" customFormat="false" ht="14.65" hidden="false" customHeight="false" outlineLevel="0" collapsed="false">
      <c r="A6644" s="0" t="n">
        <v>17550</v>
      </c>
      <c r="B6644" s="0" t="s">
        <v>50</v>
      </c>
    </row>
    <row r="6645" customFormat="false" ht="14.65" hidden="false" customHeight="false" outlineLevel="0" collapsed="false">
      <c r="A6645" s="0" t="n">
        <v>17550</v>
      </c>
      <c r="B6645" s="0" t="s">
        <v>51</v>
      </c>
    </row>
    <row r="6646" customFormat="false" ht="14.65" hidden="false" customHeight="false" outlineLevel="0" collapsed="false">
      <c r="A6646" s="0" t="n">
        <v>17551</v>
      </c>
      <c r="B6646" s="0" t="s">
        <v>52</v>
      </c>
    </row>
    <row r="6647" customFormat="false" ht="14.65" hidden="false" customHeight="false" outlineLevel="0" collapsed="false">
      <c r="A6647" s="0" t="n">
        <v>17560</v>
      </c>
      <c r="B6647" s="0" t="s">
        <v>53</v>
      </c>
    </row>
    <row r="6648" customFormat="false" ht="14.65" hidden="false" customHeight="false" outlineLevel="0" collapsed="false">
      <c r="A6648" s="0" t="n">
        <v>17564</v>
      </c>
      <c r="B6648" s="0" t="s">
        <v>54</v>
      </c>
    </row>
    <row r="6649" customFormat="false" ht="14.65" hidden="false" customHeight="false" outlineLevel="0" collapsed="false">
      <c r="A6649" s="0" t="n">
        <v>17574</v>
      </c>
      <c r="B6649" s="0" t="s">
        <v>55</v>
      </c>
    </row>
    <row r="6650" customFormat="false" ht="14.65" hidden="false" customHeight="false" outlineLevel="0" collapsed="false">
      <c r="A6650" s="0" t="n">
        <v>17574</v>
      </c>
      <c r="B6650" s="0" t="s">
        <v>56</v>
      </c>
      <c r="E6650" s="0"/>
    </row>
    <row r="6651" customFormat="false" ht="14.65" hidden="false" customHeight="false" outlineLevel="0" collapsed="false">
      <c r="A6651" s="0" t="n">
        <v>17574</v>
      </c>
      <c r="B6651" s="0" t="s">
        <v>57</v>
      </c>
      <c r="E6651" s="0"/>
    </row>
    <row r="6652" customFormat="false" ht="14.65" hidden="false" customHeight="false" outlineLevel="0" collapsed="false">
      <c r="A6652" s="0" t="n">
        <v>17575</v>
      </c>
      <c r="B6652" s="0" t="s">
        <v>58</v>
      </c>
    </row>
    <row r="6653" customFormat="false" ht="14.65" hidden="false" customHeight="false" outlineLevel="0" collapsed="false">
      <c r="A6653" s="0" t="n">
        <v>17575</v>
      </c>
      <c r="B6653" s="0" t="s">
        <v>59</v>
      </c>
      <c r="E6653" s="0"/>
    </row>
    <row r="6654" customFormat="false" ht="14.65" hidden="false" customHeight="false" outlineLevel="0" collapsed="false">
      <c r="A6654" s="0" t="n">
        <v>17575</v>
      </c>
      <c r="B6654" s="0" t="s">
        <v>5</v>
      </c>
    </row>
    <row r="6655" customFormat="false" ht="14.65" hidden="false" customHeight="false" outlineLevel="0" collapsed="false">
      <c r="A6655" s="0" t="n">
        <v>17575</v>
      </c>
      <c r="B6655" s="0" t="s">
        <v>60</v>
      </c>
    </row>
    <row r="6656" customFormat="false" ht="14.65" hidden="false" customHeight="false" outlineLevel="0" collapsed="false">
      <c r="A6656" s="0" t="n">
        <v>17575</v>
      </c>
      <c r="B6656" s="0" t="s">
        <v>61</v>
      </c>
      <c r="E6656" s="0"/>
    </row>
    <row r="6657" customFormat="false" ht="14.65" hidden="false" customHeight="false" outlineLevel="0" collapsed="false">
      <c r="A6657" s="0" t="n">
        <v>17575</v>
      </c>
      <c r="B6657" s="0" t="s">
        <v>62</v>
      </c>
    </row>
    <row r="6658" customFormat="false" ht="14.65" hidden="false" customHeight="false" outlineLevel="0" collapsed="false">
      <c r="A6658" s="0" t="n">
        <v>17575</v>
      </c>
      <c r="B6658" s="0" t="s">
        <v>63</v>
      </c>
    </row>
    <row r="6659" customFormat="false" ht="14.65" hidden="false" customHeight="false" outlineLevel="0" collapsed="false">
      <c r="A6659" s="0" t="n">
        <v>17575</v>
      </c>
      <c r="B6659" s="0" t="s">
        <v>64</v>
      </c>
    </row>
    <row r="6660" customFormat="false" ht="14.65" hidden="false" customHeight="false" outlineLevel="0" collapsed="false">
      <c r="A6660" s="0" t="n">
        <v>17575</v>
      </c>
      <c r="B6660" s="0" t="s">
        <v>65</v>
      </c>
    </row>
    <row r="6661" customFormat="false" ht="14.65" hidden="false" customHeight="false" outlineLevel="0" collapsed="false">
      <c r="A6661" s="0" t="n">
        <v>17590</v>
      </c>
      <c r="B6661" s="0" t="s">
        <v>66</v>
      </c>
      <c r="E6661" s="0"/>
    </row>
    <row r="6662" customFormat="false" ht="14.65" hidden="false" customHeight="false" outlineLevel="0" collapsed="false">
      <c r="A6662" s="0" t="n">
        <v>17590</v>
      </c>
      <c r="B6662" s="0" t="s">
        <v>67</v>
      </c>
      <c r="E6662" s="0"/>
    </row>
    <row r="6663" customFormat="false" ht="14.65" hidden="false" customHeight="false" outlineLevel="0" collapsed="false">
      <c r="A6663" s="0" t="n">
        <v>17590</v>
      </c>
      <c r="B6663" s="0" t="s">
        <v>68</v>
      </c>
    </row>
    <row r="6664" customFormat="false" ht="14.65" hidden="false" customHeight="false" outlineLevel="0" collapsed="false">
      <c r="A6664" s="0" t="n">
        <v>17590</v>
      </c>
      <c r="B6664" s="0" t="s">
        <v>69</v>
      </c>
      <c r="E6664" s="0"/>
    </row>
    <row r="6665" customFormat="false" ht="14.65" hidden="false" customHeight="false" outlineLevel="0" collapsed="false">
      <c r="A6665" s="0" t="n">
        <v>17600</v>
      </c>
      <c r="B6665" s="0" t="s">
        <v>30</v>
      </c>
    </row>
    <row r="6666" customFormat="false" ht="14.65" hidden="false" customHeight="false" outlineLevel="0" collapsed="false">
      <c r="A6666" s="0" t="n">
        <v>17600</v>
      </c>
      <c r="B6666" s="0" t="s">
        <v>70</v>
      </c>
      <c r="E6666" s="0"/>
    </row>
    <row r="6667" customFormat="false" ht="14.65" hidden="false" customHeight="false" outlineLevel="0" collapsed="false">
      <c r="A6667" s="0" t="n">
        <v>17600</v>
      </c>
      <c r="B6667" s="0" t="s">
        <v>71</v>
      </c>
      <c r="E6667" s="0"/>
    </row>
    <row r="6668" customFormat="false" ht="14.65" hidden="false" customHeight="false" outlineLevel="0" collapsed="false">
      <c r="A6668" s="0" t="n">
        <v>17600</v>
      </c>
      <c r="B6668" s="0" t="s">
        <v>72</v>
      </c>
    </row>
    <row r="6669" customFormat="false" ht="14.65" hidden="false" customHeight="false" outlineLevel="0" collapsed="false">
      <c r="A6669" s="0" t="n">
        <v>17600</v>
      </c>
      <c r="B6669" s="0" t="s">
        <v>48</v>
      </c>
    </row>
    <row r="6670" customFormat="false" ht="14.65" hidden="false" customHeight="false" outlineLevel="0" collapsed="false">
      <c r="A6670" s="0" t="n">
        <v>17600</v>
      </c>
      <c r="B6670" s="0" t="s">
        <v>73</v>
      </c>
    </row>
    <row r="6671" customFormat="false" ht="14.65" hidden="false" customHeight="false" outlineLevel="0" collapsed="false">
      <c r="A6671" s="0" t="n">
        <v>17600</v>
      </c>
      <c r="B6671" s="0" t="s">
        <v>74</v>
      </c>
    </row>
    <row r="6672" customFormat="false" ht="14.65" hidden="false" customHeight="false" outlineLevel="0" collapsed="false">
      <c r="A6672" s="0" t="n">
        <v>17610</v>
      </c>
      <c r="B6672" s="0" t="s">
        <v>37</v>
      </c>
      <c r="E6672" s="0"/>
    </row>
    <row r="6673" customFormat="false" ht="14.65" hidden="false" customHeight="false" outlineLevel="0" collapsed="false">
      <c r="A6673" s="0" t="n">
        <v>17625</v>
      </c>
      <c r="B6673" s="0" t="s">
        <v>38</v>
      </c>
    </row>
    <row r="6674" customFormat="false" ht="14.65" hidden="false" customHeight="false" outlineLevel="0" collapsed="false">
      <c r="A6674" s="0" t="n">
        <v>17625</v>
      </c>
      <c r="B6674" s="0" t="s">
        <v>75</v>
      </c>
    </row>
    <row r="6675" customFormat="false" ht="14.65" hidden="false" customHeight="false" outlineLevel="0" collapsed="false">
      <c r="A6675" s="0" t="n">
        <v>17625</v>
      </c>
      <c r="B6675" s="0" t="s">
        <v>76</v>
      </c>
    </row>
    <row r="6676" customFormat="false" ht="14.65" hidden="false" customHeight="false" outlineLevel="0" collapsed="false">
      <c r="A6676" s="0" t="n">
        <v>17625</v>
      </c>
      <c r="B6676" s="0" t="s">
        <v>77</v>
      </c>
    </row>
    <row r="6677" customFormat="false" ht="14.65" hidden="false" customHeight="false" outlineLevel="0" collapsed="false">
      <c r="A6677" s="0" t="n">
        <v>17625</v>
      </c>
      <c r="B6677" s="0" t="s">
        <v>40</v>
      </c>
      <c r="E6677" s="0"/>
    </row>
    <row r="6678" customFormat="false" ht="14.65" hidden="false" customHeight="false" outlineLevel="0" collapsed="false">
      <c r="A6678" s="0" t="n">
        <v>17625</v>
      </c>
      <c r="B6678" s="0" t="s">
        <v>78</v>
      </c>
    </row>
    <row r="6679" customFormat="false" ht="14.65" hidden="false" customHeight="false" outlineLevel="0" collapsed="false">
      <c r="A6679" s="0" t="n">
        <v>17644</v>
      </c>
      <c r="B6679" s="0" t="s">
        <v>79</v>
      </c>
    </row>
    <row r="6680" customFormat="false" ht="14.65" hidden="false" customHeight="false" outlineLevel="0" collapsed="false">
      <c r="A6680" s="0" t="n">
        <v>17644</v>
      </c>
      <c r="B6680" s="0" t="s">
        <v>80</v>
      </c>
    </row>
    <row r="6681" customFormat="false" ht="14.65" hidden="false" customHeight="false" outlineLevel="0" collapsed="false">
      <c r="A6681" s="0" t="n">
        <v>17644</v>
      </c>
      <c r="B6681" s="0" t="s">
        <v>81</v>
      </c>
      <c r="E6681" s="0"/>
    </row>
    <row r="6682" customFormat="false" ht="14.65" hidden="false" customHeight="false" outlineLevel="0" collapsed="false">
      <c r="A6682" s="0" t="n">
        <v>17647</v>
      </c>
      <c r="B6682" s="0" t="s">
        <v>82</v>
      </c>
      <c r="E6682" s="0"/>
    </row>
    <row r="6683" customFormat="false" ht="14.65" hidden="false" customHeight="false" outlineLevel="0" collapsed="false">
      <c r="A6683" s="0" t="n">
        <v>17650</v>
      </c>
      <c r="B6683" s="0" t="s">
        <v>75</v>
      </c>
    </row>
    <row r="6684" customFormat="false" ht="14.65" hidden="false" customHeight="false" outlineLevel="0" collapsed="false">
      <c r="A6684" s="0" t="n">
        <v>17650</v>
      </c>
      <c r="B6684" s="0" t="s">
        <v>83</v>
      </c>
    </row>
    <row r="6685" customFormat="false" ht="14.65" hidden="false" customHeight="false" outlineLevel="0" collapsed="false">
      <c r="A6685" s="0" t="n">
        <v>17650</v>
      </c>
      <c r="B6685" s="0" t="s">
        <v>84</v>
      </c>
      <c r="E6685" s="0"/>
    </row>
    <row r="6686" customFormat="false" ht="14.65" hidden="false" customHeight="false" outlineLevel="0" collapsed="false">
      <c r="A6686" s="0" t="n">
        <v>17655</v>
      </c>
      <c r="B6686" s="0" t="s">
        <v>85</v>
      </c>
    </row>
    <row r="6687" customFormat="false" ht="14.65" hidden="false" customHeight="false" outlineLevel="0" collapsed="false">
      <c r="A6687" s="0" t="n">
        <v>17655</v>
      </c>
      <c r="B6687" s="0" t="s">
        <v>86</v>
      </c>
      <c r="E6687" s="0"/>
    </row>
    <row r="6688" customFormat="false" ht="14.65" hidden="false" customHeight="false" outlineLevel="0" collapsed="false">
      <c r="A6688" s="0" t="n">
        <v>17660</v>
      </c>
      <c r="B6688" s="0" t="s">
        <v>87</v>
      </c>
      <c r="E6688" s="0"/>
    </row>
    <row r="6689" customFormat="false" ht="14.65" hidden="false" customHeight="false" outlineLevel="0" collapsed="false">
      <c r="A6689" s="0" t="n">
        <v>17663</v>
      </c>
      <c r="B6689" s="0" t="s">
        <v>88</v>
      </c>
    </row>
    <row r="6690" customFormat="false" ht="14.65" hidden="false" customHeight="false" outlineLevel="0" collapsed="false">
      <c r="A6690" s="0" t="n">
        <v>17665</v>
      </c>
      <c r="B6690" s="0" t="s">
        <v>89</v>
      </c>
    </row>
    <row r="6691" customFormat="false" ht="14.65" hidden="false" customHeight="false" outlineLevel="0" collapsed="false">
      <c r="A6691" s="0" t="n">
        <v>17667</v>
      </c>
      <c r="B6691" s="0" t="s">
        <v>90</v>
      </c>
    </row>
    <row r="6692" customFormat="false" ht="14.65" hidden="false" customHeight="false" outlineLevel="0" collapsed="false">
      <c r="A6692" s="0" t="n">
        <v>17668</v>
      </c>
      <c r="B6692" s="0" t="s">
        <v>91</v>
      </c>
    </row>
    <row r="6693" customFormat="false" ht="14.65" hidden="false" customHeight="false" outlineLevel="0" collapsed="false">
      <c r="A6693" s="0" t="n">
        <v>17669</v>
      </c>
      <c r="B6693" s="0" t="s">
        <v>92</v>
      </c>
      <c r="E6693" s="0"/>
    </row>
    <row r="6694" customFormat="false" ht="14.65" hidden="false" customHeight="false" outlineLevel="0" collapsed="false">
      <c r="A6694" s="0" t="n">
        <v>17675</v>
      </c>
      <c r="B6694" s="0" t="s">
        <v>93</v>
      </c>
    </row>
    <row r="6695" customFormat="false" ht="14.65" hidden="false" customHeight="false" outlineLevel="0" collapsed="false">
      <c r="A6695" s="0" t="n">
        <v>17675</v>
      </c>
      <c r="B6695" s="0" t="s">
        <v>40</v>
      </c>
      <c r="E6695" s="0"/>
    </row>
    <row r="6696" customFormat="false" ht="14.65" hidden="false" customHeight="false" outlineLevel="0" collapsed="false">
      <c r="A6696" s="0" t="n">
        <v>17675</v>
      </c>
      <c r="B6696" s="0" t="s">
        <v>85</v>
      </c>
      <c r="E6696" s="0"/>
    </row>
    <row r="6697" customFormat="false" ht="14.65" hidden="false" customHeight="false" outlineLevel="0" collapsed="false">
      <c r="A6697" s="0" t="n">
        <v>17675</v>
      </c>
      <c r="B6697" s="0" t="s">
        <v>94</v>
      </c>
    </row>
    <row r="6698" customFormat="false" ht="14.65" hidden="false" customHeight="false" outlineLevel="0" collapsed="false">
      <c r="A6698" s="0" t="n">
        <v>17680</v>
      </c>
      <c r="B6698" s="0" t="s">
        <v>95</v>
      </c>
      <c r="E6698" s="0"/>
      <c r="F6698" s="1"/>
      <c r="G6698" s="0"/>
    </row>
    <row r="6699" customFormat="false" ht="14.65" hidden="false" customHeight="false" outlineLevel="0" collapsed="false">
      <c r="A6699" s="0" t="n">
        <v>17680</v>
      </c>
      <c r="B6699" s="0" t="s">
        <v>96</v>
      </c>
      <c r="E6699" s="0"/>
    </row>
    <row r="6700" customFormat="false" ht="14.65" hidden="false" customHeight="false" outlineLevel="0" collapsed="false">
      <c r="A6700" s="0" t="n">
        <v>17680</v>
      </c>
      <c r="B6700" s="0" t="s">
        <v>17</v>
      </c>
    </row>
    <row r="6701" customFormat="false" ht="14.65" hidden="false" customHeight="false" outlineLevel="0" collapsed="false">
      <c r="A6701" s="0" t="n">
        <v>17680</v>
      </c>
      <c r="B6701" s="0" t="s">
        <v>97</v>
      </c>
    </row>
    <row r="6702" customFormat="false" ht="14.65" hidden="false" customHeight="false" outlineLevel="0" collapsed="false">
      <c r="A6702" s="0" t="n">
        <v>17699</v>
      </c>
      <c r="B6702" s="0" t="s">
        <v>98</v>
      </c>
    </row>
    <row r="6703" customFormat="false" ht="14.65" hidden="false" customHeight="false" outlineLevel="0" collapsed="false">
      <c r="A6703" s="0" t="n">
        <v>17699</v>
      </c>
      <c r="B6703" s="0" t="s">
        <v>99</v>
      </c>
    </row>
    <row r="6704" customFormat="false" ht="14.65" hidden="false" customHeight="false" outlineLevel="0" collapsed="false">
      <c r="A6704" s="0" t="n">
        <v>17700</v>
      </c>
      <c r="B6704" s="0" t="s">
        <v>100</v>
      </c>
    </row>
    <row r="6705" customFormat="false" ht="14.65" hidden="false" customHeight="false" outlineLevel="0" collapsed="false">
      <c r="A6705" s="0" t="n">
        <v>17700</v>
      </c>
      <c r="B6705" s="0" t="s">
        <v>101</v>
      </c>
    </row>
    <row r="6706" customFormat="false" ht="14.65" hidden="false" customHeight="false" outlineLevel="0" collapsed="false">
      <c r="A6706" s="0" t="n">
        <v>17700</v>
      </c>
      <c r="B6706" s="0" t="s">
        <v>102</v>
      </c>
      <c r="E6706" s="0"/>
    </row>
    <row r="6707" customFormat="false" ht="14.65" hidden="false" customHeight="false" outlineLevel="0" collapsed="false">
      <c r="A6707" s="0" t="n">
        <v>17700</v>
      </c>
      <c r="B6707" s="0" t="s">
        <v>103</v>
      </c>
      <c r="E6707" s="0"/>
    </row>
    <row r="6708" customFormat="false" ht="14.65" hidden="false" customHeight="false" outlineLevel="0" collapsed="false">
      <c r="A6708" s="0" t="n">
        <v>17700</v>
      </c>
      <c r="B6708" s="0" t="s">
        <v>104</v>
      </c>
      <c r="E6708" s="0"/>
    </row>
    <row r="6709" customFormat="false" ht="14.65" hidden="false" customHeight="false" outlineLevel="0" collapsed="false">
      <c r="A6709" s="0" t="n">
        <v>17705</v>
      </c>
      <c r="B6709" s="0" t="s">
        <v>105</v>
      </c>
      <c r="E6709" s="0"/>
    </row>
    <row r="6710" customFormat="false" ht="14.65" hidden="false" customHeight="false" outlineLevel="0" collapsed="false">
      <c r="A6710" s="0" t="n">
        <v>17722</v>
      </c>
      <c r="B6710" s="0" t="s">
        <v>106</v>
      </c>
      <c r="E6710" s="0"/>
    </row>
    <row r="6711" customFormat="false" ht="14.65" hidden="false" customHeight="false" outlineLevel="0" collapsed="false">
      <c r="A6711" s="0" t="n">
        <v>17725</v>
      </c>
      <c r="B6711" s="0" t="s">
        <v>38</v>
      </c>
    </row>
    <row r="6712" customFormat="false" ht="14.65" hidden="false" customHeight="false" outlineLevel="0" collapsed="false">
      <c r="A6712" s="0" t="n">
        <v>17725</v>
      </c>
      <c r="B6712" s="0" t="s">
        <v>75</v>
      </c>
    </row>
    <row r="6713" customFormat="false" ht="14.65" hidden="false" customHeight="false" outlineLevel="0" collapsed="false">
      <c r="A6713" s="0" t="n">
        <v>17725</v>
      </c>
      <c r="B6713" s="0" t="s">
        <v>107</v>
      </c>
    </row>
    <row r="6714" customFormat="false" ht="14.65" hidden="false" customHeight="false" outlineLevel="0" collapsed="false">
      <c r="A6714" s="0" t="n">
        <v>17725</v>
      </c>
      <c r="B6714" s="0" t="s">
        <v>108</v>
      </c>
      <c r="E6714" s="0"/>
    </row>
    <row r="6715" customFormat="false" ht="14.65" hidden="false" customHeight="false" outlineLevel="0" collapsed="false">
      <c r="A6715" s="0" t="n">
        <v>17725</v>
      </c>
      <c r="B6715" s="0" t="s">
        <v>78</v>
      </c>
    </row>
    <row r="6716" customFormat="false" ht="14.65" hidden="false" customHeight="false" outlineLevel="0" collapsed="false">
      <c r="A6716" s="0" t="n">
        <v>17732</v>
      </c>
      <c r="B6716" s="0" t="s">
        <v>109</v>
      </c>
    </row>
    <row r="6717" customFormat="false" ht="14.65" hidden="false" customHeight="false" outlineLevel="0" collapsed="false">
      <c r="A6717" s="0" t="n">
        <v>17740</v>
      </c>
      <c r="B6717" s="0" t="s">
        <v>110</v>
      </c>
    </row>
    <row r="6718" customFormat="false" ht="14.65" hidden="false" customHeight="false" outlineLevel="0" collapsed="false">
      <c r="A6718" s="0" t="n">
        <v>17750</v>
      </c>
      <c r="B6718" s="0" t="s">
        <v>111</v>
      </c>
      <c r="E6718" s="0"/>
    </row>
    <row r="6719" customFormat="false" ht="14.65" hidden="false" customHeight="false" outlineLevel="0" collapsed="false">
      <c r="A6719" s="0" t="n">
        <v>17750</v>
      </c>
      <c r="B6719" s="0" t="s">
        <v>112</v>
      </c>
    </row>
    <row r="6720" customFormat="false" ht="14.65" hidden="false" customHeight="false" outlineLevel="0" collapsed="false">
      <c r="A6720" s="0" t="n">
        <v>17750</v>
      </c>
      <c r="B6720" s="0" t="s">
        <v>113</v>
      </c>
      <c r="E6720" s="0"/>
    </row>
    <row r="6721" customFormat="false" ht="14.65" hidden="false" customHeight="false" outlineLevel="0" collapsed="false">
      <c r="A6721" s="0" t="n">
        <v>17750</v>
      </c>
      <c r="B6721" s="0" t="s">
        <v>114</v>
      </c>
      <c r="E6721" s="0"/>
    </row>
    <row r="6722" customFormat="false" ht="14.65" hidden="false" customHeight="false" outlineLevel="0" collapsed="false">
      <c r="A6722" s="0" t="n">
        <v>17750</v>
      </c>
      <c r="B6722" s="0" t="s">
        <v>115</v>
      </c>
    </row>
    <row r="6723" customFormat="false" ht="14.65" hidden="false" customHeight="false" outlineLevel="0" collapsed="false">
      <c r="A6723" s="0" t="n">
        <v>17757</v>
      </c>
      <c r="B6723" s="0" t="s">
        <v>116</v>
      </c>
    </row>
    <row r="6724" customFormat="false" ht="14.65" hidden="false" customHeight="false" outlineLevel="0" collapsed="false">
      <c r="A6724" s="0" t="n">
        <v>17760</v>
      </c>
      <c r="B6724" s="0" t="s">
        <v>117</v>
      </c>
      <c r="E6724" s="0"/>
    </row>
    <row r="6725" customFormat="false" ht="14.65" hidden="false" customHeight="false" outlineLevel="0" collapsed="false">
      <c r="A6725" s="0" t="n">
        <v>17768</v>
      </c>
      <c r="B6725" s="0" t="s">
        <v>118</v>
      </c>
    </row>
    <row r="6726" customFormat="false" ht="14.65" hidden="false" customHeight="false" outlineLevel="0" collapsed="false">
      <c r="A6726" s="0" t="n">
        <v>17768</v>
      </c>
      <c r="B6726" s="0" t="s">
        <v>119</v>
      </c>
    </row>
    <row r="6727" customFormat="false" ht="14.65" hidden="false" customHeight="false" outlineLevel="0" collapsed="false">
      <c r="A6727" s="0" t="n">
        <v>17768</v>
      </c>
      <c r="B6727" s="0" t="s">
        <v>120</v>
      </c>
      <c r="E6727" s="0"/>
    </row>
    <row r="6728" customFormat="false" ht="14.65" hidden="false" customHeight="false" outlineLevel="0" collapsed="false">
      <c r="A6728" s="0" t="n">
        <v>17774</v>
      </c>
      <c r="B6728" s="0" t="s">
        <v>121</v>
      </c>
      <c r="E6728" s="0"/>
    </row>
    <row r="6729" customFormat="false" ht="14.65" hidden="false" customHeight="false" outlineLevel="0" collapsed="false">
      <c r="A6729" s="0" t="n">
        <v>17775</v>
      </c>
      <c r="B6729" s="0" t="s">
        <v>122</v>
      </c>
      <c r="E6729" s="0"/>
    </row>
    <row r="6730" customFormat="false" ht="14.65" hidden="false" customHeight="false" outlineLevel="0" collapsed="false">
      <c r="A6730" s="0" t="n">
        <v>17775</v>
      </c>
      <c r="B6730" s="0" t="s">
        <v>59</v>
      </c>
    </row>
    <row r="6731" customFormat="false" ht="14.65" hidden="false" customHeight="false" outlineLevel="0" collapsed="false">
      <c r="A6731" s="0" t="n">
        <v>17775</v>
      </c>
      <c r="B6731" s="0" t="s">
        <v>123</v>
      </c>
    </row>
    <row r="6732" customFormat="false" ht="14.65" hidden="false" customHeight="false" outlineLevel="0" collapsed="false">
      <c r="A6732" s="0" t="n">
        <v>17775</v>
      </c>
      <c r="B6732" s="0" t="s">
        <v>22</v>
      </c>
    </row>
    <row r="6733" customFormat="false" ht="14.65" hidden="false" customHeight="false" outlineLevel="0" collapsed="false">
      <c r="A6733" s="0" t="n">
        <v>17775</v>
      </c>
      <c r="B6733" s="0" t="s">
        <v>65</v>
      </c>
    </row>
    <row r="6734" customFormat="false" ht="14.65" hidden="false" customHeight="false" outlineLevel="0" collapsed="false">
      <c r="A6734" s="0" t="n">
        <v>17776.5</v>
      </c>
      <c r="B6734" s="0" t="s">
        <v>124</v>
      </c>
    </row>
    <row r="6735" customFormat="false" ht="14.65" hidden="false" customHeight="false" outlineLevel="0" collapsed="false">
      <c r="A6735" s="0" t="n">
        <v>17776.5</v>
      </c>
      <c r="B6735" s="0" t="s">
        <v>125</v>
      </c>
      <c r="E6735" s="0"/>
    </row>
    <row r="6736" customFormat="false" ht="14.65" hidden="false" customHeight="false" outlineLevel="0" collapsed="false">
      <c r="A6736" s="0" t="n">
        <v>17785</v>
      </c>
      <c r="B6736" s="0" t="s">
        <v>66</v>
      </c>
      <c r="E6736" s="0"/>
    </row>
    <row r="6737" customFormat="false" ht="14.65" hidden="false" customHeight="false" outlineLevel="0" collapsed="false">
      <c r="A6737" s="0" t="n">
        <v>17799</v>
      </c>
      <c r="B6737" s="0" t="s">
        <v>126</v>
      </c>
      <c r="E6737" s="0"/>
    </row>
    <row r="6738" customFormat="false" ht="14.65" hidden="false" customHeight="false" outlineLevel="0" collapsed="false">
      <c r="A6738" s="0" t="n">
        <v>17800</v>
      </c>
      <c r="B6738" s="0" t="s">
        <v>111</v>
      </c>
      <c r="E6738" s="0"/>
    </row>
    <row r="6739" customFormat="false" ht="14.65" hidden="false" customHeight="false" outlineLevel="0" collapsed="false">
      <c r="A6739" s="0" t="n">
        <v>17800</v>
      </c>
      <c r="B6739" s="0" t="s">
        <v>112</v>
      </c>
    </row>
    <row r="6740" customFormat="false" ht="14.65" hidden="false" customHeight="false" outlineLevel="0" collapsed="false">
      <c r="A6740" s="0" t="n">
        <v>17800</v>
      </c>
      <c r="B6740" s="0" t="s">
        <v>113</v>
      </c>
    </row>
    <row r="6741" customFormat="false" ht="14.65" hidden="false" customHeight="false" outlineLevel="0" collapsed="false">
      <c r="A6741" s="0" t="n">
        <v>17800</v>
      </c>
      <c r="B6741" s="0" t="s">
        <v>127</v>
      </c>
    </row>
    <row r="6742" customFormat="false" ht="14.65" hidden="false" customHeight="false" outlineLevel="0" collapsed="false">
      <c r="A6742" s="0" t="n">
        <v>17800</v>
      </c>
      <c r="B6742" s="0" t="s">
        <v>128</v>
      </c>
    </row>
    <row r="6743" customFormat="false" ht="14.65" hidden="false" customHeight="false" outlineLevel="0" collapsed="false">
      <c r="A6743" s="0" t="n">
        <v>17810</v>
      </c>
      <c r="B6743" s="0" t="s">
        <v>129</v>
      </c>
    </row>
    <row r="6744" customFormat="false" ht="14.65" hidden="false" customHeight="false" outlineLevel="0" collapsed="false">
      <c r="A6744" s="0" t="n">
        <v>17812</v>
      </c>
      <c r="B6744" s="0" t="s">
        <v>130</v>
      </c>
      <c r="E6744" s="0"/>
      <c r="F6744" s="1"/>
      <c r="G6744" s="0"/>
    </row>
    <row r="6745" customFormat="false" ht="14.65" hidden="false" customHeight="false" outlineLevel="0" collapsed="false">
      <c r="A6745" s="0" t="n">
        <v>17825</v>
      </c>
      <c r="B6745" s="0" t="s">
        <v>58</v>
      </c>
    </row>
    <row r="6746" customFormat="false" ht="14.65" hidden="false" customHeight="false" outlineLevel="0" collapsed="false">
      <c r="A6746" s="0" t="n">
        <v>17825</v>
      </c>
      <c r="B6746" s="0" t="s">
        <v>131</v>
      </c>
      <c r="E6746" s="0"/>
    </row>
    <row r="6747" customFormat="false" ht="14.65" hidden="false" customHeight="false" outlineLevel="0" collapsed="false">
      <c r="A6747" s="0" t="n">
        <v>17825</v>
      </c>
      <c r="B6747" s="0" t="s">
        <v>59</v>
      </c>
    </row>
    <row r="6748" customFormat="false" ht="14.65" hidden="false" customHeight="false" outlineLevel="0" collapsed="false">
      <c r="A6748" s="0" t="n">
        <v>17825</v>
      </c>
      <c r="B6748" s="0" t="s">
        <v>123</v>
      </c>
      <c r="E6748" s="0"/>
    </row>
    <row r="6749" customFormat="false" ht="14.65" hidden="false" customHeight="false" outlineLevel="0" collapsed="false">
      <c r="A6749" s="0" t="n">
        <v>17825</v>
      </c>
      <c r="B6749" s="0" t="s">
        <v>22</v>
      </c>
    </row>
    <row r="6750" customFormat="false" ht="14.65" hidden="false" customHeight="false" outlineLevel="0" collapsed="false">
      <c r="A6750" s="0" t="n">
        <v>17825</v>
      </c>
      <c r="B6750" s="0" t="s">
        <v>132</v>
      </c>
      <c r="E6750" s="0"/>
    </row>
    <row r="6751" customFormat="false" ht="14.65" hidden="false" customHeight="false" outlineLevel="0" collapsed="false">
      <c r="A6751" s="0" t="n">
        <v>17825</v>
      </c>
      <c r="B6751" s="0" t="s">
        <v>133</v>
      </c>
      <c r="E6751" s="0"/>
    </row>
    <row r="6752" customFormat="false" ht="14.65" hidden="false" customHeight="false" outlineLevel="0" collapsed="false">
      <c r="A6752" s="0" t="n">
        <v>17825</v>
      </c>
      <c r="B6752" s="0" t="s">
        <v>134</v>
      </c>
      <c r="E6752" s="0"/>
    </row>
    <row r="6753" customFormat="false" ht="14.65" hidden="false" customHeight="false" outlineLevel="0" collapsed="false">
      <c r="A6753" s="0" t="n">
        <v>17835</v>
      </c>
      <c r="B6753" s="0" t="s">
        <v>135</v>
      </c>
      <c r="E6753" s="0"/>
    </row>
    <row r="6754" customFormat="false" ht="14.65" hidden="false" customHeight="false" outlineLevel="0" collapsed="false">
      <c r="A6754" s="0" t="n">
        <v>17844</v>
      </c>
      <c r="B6754" s="0" t="s">
        <v>136</v>
      </c>
    </row>
    <row r="6755" customFormat="false" ht="14.65" hidden="false" customHeight="false" outlineLevel="0" collapsed="false">
      <c r="A6755" s="0" t="n">
        <v>17850</v>
      </c>
      <c r="B6755" s="0" t="s">
        <v>3</v>
      </c>
    </row>
    <row r="6756" customFormat="false" ht="14.65" hidden="false" customHeight="false" outlineLevel="0" collapsed="false">
      <c r="A6756" s="0" t="n">
        <v>17850</v>
      </c>
      <c r="B6756" s="0" t="s">
        <v>4</v>
      </c>
      <c r="E6756" s="0"/>
    </row>
    <row r="6757" customFormat="false" ht="14.65" hidden="false" customHeight="false" outlineLevel="0" collapsed="false">
      <c r="A6757" s="0" t="n">
        <v>17850</v>
      </c>
      <c r="B6757" s="0" t="s">
        <v>5</v>
      </c>
      <c r="E6757" s="0"/>
    </row>
    <row r="6758" customFormat="false" ht="14.65" hidden="false" customHeight="false" outlineLevel="0" collapsed="false">
      <c r="A6758" s="0" t="n">
        <v>17850</v>
      </c>
      <c r="B6758" s="0" t="s">
        <v>6</v>
      </c>
    </row>
    <row r="6759" customFormat="false" ht="14.65" hidden="false" customHeight="false" outlineLevel="0" collapsed="false">
      <c r="A6759" s="0" t="n">
        <v>17850</v>
      </c>
      <c r="B6759" s="0" t="s">
        <v>7</v>
      </c>
      <c r="C6759" s="0" t="s">
        <v>8</v>
      </c>
    </row>
    <row r="6760" customFormat="false" ht="14.65" hidden="false" customHeight="false" outlineLevel="0" collapsed="false">
      <c r="A6760" s="0" t="n">
        <v>17850</v>
      </c>
      <c r="B6760" s="0" t="s">
        <v>9</v>
      </c>
      <c r="E6760" s="0"/>
    </row>
    <row r="6761" customFormat="false" ht="14.65" hidden="false" customHeight="false" outlineLevel="0" collapsed="false">
      <c r="A6761" s="0" t="n">
        <v>17850</v>
      </c>
      <c r="B6761" s="0" t="s">
        <v>262</v>
      </c>
    </row>
    <row r="6762" customFormat="false" ht="14.65" hidden="false" customHeight="false" outlineLevel="0" collapsed="false">
      <c r="A6762" s="0" t="n">
        <v>17850</v>
      </c>
      <c r="B6762" s="0" t="s">
        <v>12</v>
      </c>
    </row>
    <row r="6763" customFormat="false" ht="14.65" hidden="false" customHeight="false" outlineLevel="0" collapsed="false">
      <c r="A6763" s="0" t="n">
        <v>17857</v>
      </c>
      <c r="B6763" s="0" t="s">
        <v>13</v>
      </c>
      <c r="E6763" s="0"/>
    </row>
    <row r="6764" customFormat="false" ht="14.65" hidden="false" customHeight="false" outlineLevel="0" collapsed="false">
      <c r="A6764" s="0" t="n">
        <v>17860</v>
      </c>
      <c r="B6764" s="0" t="s">
        <v>14</v>
      </c>
    </row>
    <row r="6765" customFormat="false" ht="14.65" hidden="false" customHeight="false" outlineLevel="0" collapsed="false">
      <c r="A6765" s="0" t="n">
        <v>17873</v>
      </c>
      <c r="B6765" s="0" t="s">
        <v>13</v>
      </c>
    </row>
    <row r="6766" customFormat="false" ht="14.65" hidden="false" customHeight="false" outlineLevel="0" collapsed="false">
      <c r="A6766" s="0" t="n">
        <v>17875</v>
      </c>
      <c r="B6766" s="0" t="s">
        <v>3</v>
      </c>
      <c r="E6766" s="0"/>
    </row>
    <row r="6767" customFormat="false" ht="14.65" hidden="false" customHeight="false" outlineLevel="0" collapsed="false">
      <c r="A6767" s="0" t="n">
        <v>17875</v>
      </c>
      <c r="B6767" s="0" t="s">
        <v>16</v>
      </c>
    </row>
    <row r="6768" customFormat="false" ht="14.65" hidden="false" customHeight="false" outlineLevel="0" collapsed="false">
      <c r="A6768" s="0" t="n">
        <v>17875</v>
      </c>
      <c r="B6768" s="0" t="s">
        <v>6</v>
      </c>
    </row>
    <row r="6769" customFormat="false" ht="14.65" hidden="false" customHeight="false" outlineLevel="0" collapsed="false">
      <c r="A6769" s="0" t="n">
        <v>17875</v>
      </c>
      <c r="B6769" s="0" t="s">
        <v>17</v>
      </c>
      <c r="E6769" s="0"/>
    </row>
    <row r="6770" customFormat="false" ht="14.65" hidden="false" customHeight="false" outlineLevel="0" collapsed="false">
      <c r="A6770" s="0" t="n">
        <v>17875</v>
      </c>
      <c r="B6770" s="0" t="s">
        <v>19</v>
      </c>
      <c r="E6770" s="0"/>
    </row>
    <row r="6771" customFormat="false" ht="14.65" hidden="false" customHeight="false" outlineLevel="0" collapsed="false">
      <c r="A6771" s="0" t="n">
        <v>17880</v>
      </c>
      <c r="B6771" s="0" t="s">
        <v>20</v>
      </c>
    </row>
    <row r="6772" customFormat="false" ht="14.65" hidden="false" customHeight="false" outlineLevel="0" collapsed="false">
      <c r="A6772" s="0" t="n">
        <v>17890</v>
      </c>
      <c r="B6772" s="0" t="s">
        <v>21</v>
      </c>
    </row>
    <row r="6773" customFormat="false" ht="14.65" hidden="false" customHeight="false" outlineLevel="0" collapsed="false">
      <c r="A6773" s="0" t="n">
        <v>17900</v>
      </c>
      <c r="B6773" s="0" t="s">
        <v>3</v>
      </c>
    </row>
    <row r="6774" customFormat="false" ht="14.65" hidden="false" customHeight="false" outlineLevel="0" collapsed="false">
      <c r="A6774" s="0" t="n">
        <v>17900</v>
      </c>
      <c r="B6774" s="0" t="s">
        <v>22</v>
      </c>
      <c r="E6774" s="0"/>
    </row>
    <row r="6775" customFormat="false" ht="14.65" hidden="false" customHeight="false" outlineLevel="0" collapsed="false">
      <c r="A6775" s="0" t="n">
        <v>17900</v>
      </c>
      <c r="B6775" s="0" t="s">
        <v>23</v>
      </c>
    </row>
    <row r="6776" customFormat="false" ht="14.65" hidden="false" customHeight="false" outlineLevel="0" collapsed="false">
      <c r="A6776" s="0" t="n">
        <v>17900</v>
      </c>
      <c r="B6776" s="0" t="s">
        <v>24</v>
      </c>
    </row>
    <row r="6777" customFormat="false" ht="14.65" hidden="false" customHeight="false" outlineLevel="0" collapsed="false">
      <c r="A6777" s="0" t="n">
        <v>17900</v>
      </c>
      <c r="B6777" s="0" t="s">
        <v>25</v>
      </c>
      <c r="E6777" s="0"/>
    </row>
    <row r="6778" customFormat="false" ht="14.65" hidden="false" customHeight="false" outlineLevel="0" collapsed="false">
      <c r="A6778" s="0" t="n">
        <v>17915</v>
      </c>
      <c r="B6778" s="0" t="s">
        <v>27</v>
      </c>
      <c r="E6778" s="0"/>
    </row>
    <row r="6779" customFormat="false" ht="14.65" hidden="false" customHeight="false" outlineLevel="0" collapsed="false">
      <c r="A6779" s="0" t="n">
        <v>17915</v>
      </c>
      <c r="B6779" s="0" t="s">
        <v>28</v>
      </c>
      <c r="E6779" s="0"/>
    </row>
    <row r="6780" customFormat="false" ht="14.65" hidden="false" customHeight="false" outlineLevel="0" collapsed="false">
      <c r="A6780" s="0" t="n">
        <v>17920</v>
      </c>
      <c r="B6780" s="0" t="s">
        <v>66</v>
      </c>
    </row>
    <row r="6781" customFormat="false" ht="14.65" hidden="false" customHeight="false" outlineLevel="0" collapsed="false">
      <c r="A6781" s="0" t="n">
        <v>17920</v>
      </c>
      <c r="B6781" s="0" t="s">
        <v>29</v>
      </c>
    </row>
    <row r="6782" customFormat="false" ht="14.65" hidden="false" customHeight="false" outlineLevel="0" collapsed="false">
      <c r="A6782" s="0" t="n">
        <v>17925</v>
      </c>
      <c r="B6782" s="0" t="s">
        <v>30</v>
      </c>
      <c r="E6782" s="0"/>
    </row>
    <row r="6783" customFormat="false" ht="14.65" hidden="false" customHeight="false" outlineLevel="0" collapsed="false">
      <c r="A6783" s="0" t="n">
        <v>17925</v>
      </c>
      <c r="B6783" s="0" t="s">
        <v>31</v>
      </c>
    </row>
    <row r="6784" customFormat="false" ht="14.65" hidden="false" customHeight="false" outlineLevel="0" collapsed="false">
      <c r="A6784" s="0" t="n">
        <v>17925</v>
      </c>
      <c r="B6784" s="0" t="s">
        <v>32</v>
      </c>
    </row>
    <row r="6785" customFormat="false" ht="14.65" hidden="false" customHeight="false" outlineLevel="0" collapsed="false">
      <c r="A6785" s="0" t="n">
        <v>17925</v>
      </c>
      <c r="B6785" s="0" t="s">
        <v>34</v>
      </c>
    </row>
    <row r="6786" customFormat="false" ht="14.65" hidden="false" customHeight="false" outlineLevel="0" collapsed="false">
      <c r="A6786" s="0" t="n">
        <v>17925</v>
      </c>
      <c r="B6786" s="0" t="s">
        <v>35</v>
      </c>
    </row>
    <row r="6787" customFormat="false" ht="14.65" hidden="false" customHeight="false" outlineLevel="0" collapsed="false">
      <c r="A6787" s="0" t="n">
        <v>17932</v>
      </c>
      <c r="B6787" s="0" t="s">
        <v>36</v>
      </c>
      <c r="E6787" s="0"/>
    </row>
    <row r="6788" customFormat="false" ht="14.65" hidden="false" customHeight="false" outlineLevel="0" collapsed="false">
      <c r="A6788" s="0" t="n">
        <v>17935</v>
      </c>
      <c r="B6788" s="0" t="s">
        <v>37</v>
      </c>
    </row>
    <row r="6789" customFormat="false" ht="14.65" hidden="false" customHeight="false" outlineLevel="0" collapsed="false">
      <c r="A6789" s="0" t="n">
        <v>17950</v>
      </c>
      <c r="B6789" s="0" t="s">
        <v>38</v>
      </c>
      <c r="E6789" s="0"/>
    </row>
    <row r="6790" customFormat="false" ht="14.65" hidden="false" customHeight="false" outlineLevel="0" collapsed="false">
      <c r="A6790" s="0" t="n">
        <v>17950</v>
      </c>
      <c r="B6790" s="0" t="s">
        <v>39</v>
      </c>
      <c r="E6790" s="0"/>
    </row>
    <row r="6791" customFormat="false" ht="14.65" hidden="false" customHeight="false" outlineLevel="0" collapsed="false">
      <c r="A6791" s="0" t="n">
        <v>17950</v>
      </c>
      <c r="B6791" s="0" t="s">
        <v>40</v>
      </c>
    </row>
    <row r="6792" customFormat="false" ht="14.65" hidden="false" customHeight="false" outlineLevel="0" collapsed="false">
      <c r="A6792" s="0" t="n">
        <v>17950</v>
      </c>
      <c r="B6792" s="0" t="s">
        <v>41</v>
      </c>
    </row>
    <row r="6793" customFormat="false" ht="14.65" hidden="false" customHeight="false" outlineLevel="0" collapsed="false">
      <c r="A6793" s="0" t="n">
        <v>17950</v>
      </c>
      <c r="B6793" s="0" t="s">
        <v>9</v>
      </c>
      <c r="E6793" s="0"/>
    </row>
    <row r="6794" customFormat="false" ht="14.65" hidden="false" customHeight="false" outlineLevel="0" collapsed="false">
      <c r="A6794" s="0" t="n">
        <v>17955</v>
      </c>
      <c r="B6794" s="0" t="s">
        <v>42</v>
      </c>
    </row>
    <row r="6795" customFormat="false" ht="14.65" hidden="false" customHeight="false" outlineLevel="0" collapsed="false">
      <c r="A6795" s="0" t="n">
        <v>17955</v>
      </c>
      <c r="B6795" s="0" t="s">
        <v>43</v>
      </c>
    </row>
    <row r="6796" customFormat="false" ht="14.65" hidden="false" customHeight="false" outlineLevel="0" collapsed="false">
      <c r="A6796" s="0" t="n">
        <v>17960</v>
      </c>
      <c r="B6796" s="0" t="s">
        <v>17</v>
      </c>
    </row>
    <row r="6797" customFormat="false" ht="14.65" hidden="false" customHeight="false" outlineLevel="0" collapsed="false">
      <c r="A6797" s="0" t="n">
        <v>17965</v>
      </c>
      <c r="B6797" s="0" t="s">
        <v>44</v>
      </c>
    </row>
    <row r="6798" customFormat="false" ht="14.65" hidden="false" customHeight="false" outlineLevel="0" collapsed="false">
      <c r="A6798" s="0" t="n">
        <v>17974</v>
      </c>
      <c r="B6798" s="0" t="s">
        <v>45</v>
      </c>
    </row>
    <row r="6799" customFormat="false" ht="14.65" hidden="false" customHeight="false" outlineLevel="0" collapsed="false">
      <c r="A6799" s="0" t="n">
        <v>17974</v>
      </c>
      <c r="B6799" s="0" t="s">
        <v>46</v>
      </c>
    </row>
    <row r="6800" customFormat="false" ht="14.65" hidden="false" customHeight="false" outlineLevel="0" collapsed="false">
      <c r="A6800" s="0" t="n">
        <v>17975</v>
      </c>
      <c r="B6800" s="0" t="s">
        <v>47</v>
      </c>
      <c r="E6800" s="0"/>
    </row>
    <row r="6801" customFormat="false" ht="14.65" hidden="false" customHeight="false" outlineLevel="0" collapsed="false">
      <c r="A6801" s="0" t="n">
        <v>17975</v>
      </c>
      <c r="B6801" s="0" t="s">
        <v>48</v>
      </c>
      <c r="E6801" s="0"/>
    </row>
    <row r="6802" customFormat="false" ht="14.65" hidden="false" customHeight="false" outlineLevel="0" collapsed="false">
      <c r="A6802" s="0" t="n">
        <v>17975</v>
      </c>
      <c r="B6802" s="0" t="s">
        <v>49</v>
      </c>
    </row>
    <row r="6803" customFormat="false" ht="14.65" hidden="false" customHeight="false" outlineLevel="0" collapsed="false">
      <c r="A6803" s="0" t="n">
        <v>17975</v>
      </c>
      <c r="B6803" s="0" t="s">
        <v>50</v>
      </c>
    </row>
    <row r="6804" customFormat="false" ht="14.65" hidden="false" customHeight="false" outlineLevel="0" collapsed="false">
      <c r="A6804" s="0" t="n">
        <v>17975</v>
      </c>
      <c r="B6804" s="0" t="s">
        <v>51</v>
      </c>
    </row>
    <row r="6805" customFormat="false" ht="14.65" hidden="false" customHeight="false" outlineLevel="0" collapsed="false">
      <c r="A6805" s="0" t="n">
        <v>17976</v>
      </c>
      <c r="B6805" s="0" t="s">
        <v>52</v>
      </c>
    </row>
    <row r="6806" customFormat="false" ht="14.65" hidden="false" customHeight="false" outlineLevel="0" collapsed="false">
      <c r="A6806" s="0" t="n">
        <v>17985</v>
      </c>
      <c r="B6806" s="0" t="s">
        <v>53</v>
      </c>
    </row>
    <row r="6807" customFormat="false" ht="14.65" hidden="false" customHeight="false" outlineLevel="0" collapsed="false">
      <c r="A6807" s="0" t="n">
        <v>17989</v>
      </c>
      <c r="B6807" s="0" t="s">
        <v>54</v>
      </c>
    </row>
    <row r="6808" customFormat="false" ht="14.65" hidden="false" customHeight="false" outlineLevel="0" collapsed="false">
      <c r="A6808" s="0" t="n">
        <v>17999</v>
      </c>
      <c r="B6808" s="0" t="s">
        <v>55</v>
      </c>
    </row>
    <row r="6809" customFormat="false" ht="14.65" hidden="false" customHeight="false" outlineLevel="0" collapsed="false">
      <c r="A6809" s="0" t="n">
        <v>17999</v>
      </c>
      <c r="B6809" s="0" t="s">
        <v>56</v>
      </c>
      <c r="E6809" s="0"/>
    </row>
    <row r="6810" customFormat="false" ht="14.65" hidden="false" customHeight="false" outlineLevel="0" collapsed="false">
      <c r="A6810" s="0" t="n">
        <v>17999</v>
      </c>
      <c r="B6810" s="0" t="s">
        <v>57</v>
      </c>
      <c r="E6810" s="0"/>
    </row>
    <row r="6811" customFormat="false" ht="14.65" hidden="false" customHeight="false" outlineLevel="0" collapsed="false">
      <c r="A6811" s="0" t="n">
        <v>18000</v>
      </c>
      <c r="B6811" s="0" t="s">
        <v>58</v>
      </c>
    </row>
    <row r="6812" customFormat="false" ht="14.65" hidden="false" customHeight="false" outlineLevel="0" collapsed="false">
      <c r="A6812" s="0" t="n">
        <v>18000</v>
      </c>
      <c r="B6812" s="0" t="s">
        <v>59</v>
      </c>
      <c r="E6812" s="0"/>
    </row>
    <row r="6813" customFormat="false" ht="14.65" hidden="false" customHeight="false" outlineLevel="0" collapsed="false">
      <c r="A6813" s="0" t="n">
        <v>18000</v>
      </c>
      <c r="B6813" s="0" t="s">
        <v>5</v>
      </c>
    </row>
    <row r="6814" customFormat="false" ht="14.65" hidden="false" customHeight="false" outlineLevel="0" collapsed="false">
      <c r="A6814" s="0" t="n">
        <v>18000</v>
      </c>
      <c r="B6814" s="0" t="s">
        <v>60</v>
      </c>
    </row>
    <row r="6815" customFormat="false" ht="14.65" hidden="false" customHeight="false" outlineLevel="0" collapsed="false">
      <c r="A6815" s="0" t="n">
        <v>18000</v>
      </c>
      <c r="B6815" s="0" t="s">
        <v>61</v>
      </c>
      <c r="E6815" s="0"/>
    </row>
    <row r="6816" customFormat="false" ht="14.65" hidden="false" customHeight="false" outlineLevel="0" collapsed="false">
      <c r="A6816" s="0" t="n">
        <v>18000</v>
      </c>
      <c r="B6816" s="0" t="s">
        <v>62</v>
      </c>
    </row>
    <row r="6817" customFormat="false" ht="14.65" hidden="false" customHeight="false" outlineLevel="0" collapsed="false">
      <c r="A6817" s="0" t="n">
        <v>18000</v>
      </c>
      <c r="B6817" s="0" t="s">
        <v>63</v>
      </c>
    </row>
    <row r="6818" customFormat="false" ht="14.65" hidden="false" customHeight="false" outlineLevel="0" collapsed="false">
      <c r="A6818" s="0" t="n">
        <v>18000</v>
      </c>
      <c r="B6818" s="0" t="s">
        <v>64</v>
      </c>
    </row>
    <row r="6819" customFormat="false" ht="14.65" hidden="false" customHeight="false" outlineLevel="0" collapsed="false">
      <c r="A6819" s="0" t="n">
        <v>18000</v>
      </c>
      <c r="B6819" s="0" t="s">
        <v>65</v>
      </c>
    </row>
    <row r="6820" customFormat="false" ht="14.65" hidden="false" customHeight="false" outlineLevel="0" collapsed="false">
      <c r="A6820" s="0" t="n">
        <v>18015</v>
      </c>
      <c r="B6820" s="0" t="s">
        <v>66</v>
      </c>
      <c r="E6820" s="0"/>
    </row>
    <row r="6821" customFormat="false" ht="14.65" hidden="false" customHeight="false" outlineLevel="0" collapsed="false">
      <c r="A6821" s="0" t="n">
        <v>18015</v>
      </c>
      <c r="B6821" s="0" t="s">
        <v>67</v>
      </c>
      <c r="E6821" s="0"/>
    </row>
    <row r="6822" customFormat="false" ht="14.65" hidden="false" customHeight="false" outlineLevel="0" collapsed="false">
      <c r="A6822" s="0" t="n">
        <v>18015</v>
      </c>
      <c r="B6822" s="0" t="s">
        <v>68</v>
      </c>
    </row>
    <row r="6823" customFormat="false" ht="14.65" hidden="false" customHeight="false" outlineLevel="0" collapsed="false">
      <c r="A6823" s="0" t="n">
        <v>18015</v>
      </c>
      <c r="B6823" s="0" t="s">
        <v>69</v>
      </c>
      <c r="E6823" s="0"/>
    </row>
    <row r="6824" customFormat="false" ht="14.65" hidden="false" customHeight="false" outlineLevel="0" collapsed="false">
      <c r="A6824" s="0" t="n">
        <v>18025</v>
      </c>
      <c r="B6824" s="0" t="s">
        <v>30</v>
      </c>
    </row>
    <row r="6825" customFormat="false" ht="14.65" hidden="false" customHeight="false" outlineLevel="0" collapsed="false">
      <c r="A6825" s="0" t="n">
        <v>18025</v>
      </c>
      <c r="B6825" s="0" t="s">
        <v>70</v>
      </c>
      <c r="E6825" s="0"/>
    </row>
    <row r="6826" customFormat="false" ht="14.65" hidden="false" customHeight="false" outlineLevel="0" collapsed="false">
      <c r="A6826" s="0" t="n">
        <v>18025</v>
      </c>
      <c r="B6826" s="0" t="s">
        <v>71</v>
      </c>
      <c r="E6826" s="0"/>
    </row>
    <row r="6827" customFormat="false" ht="14.65" hidden="false" customHeight="false" outlineLevel="0" collapsed="false">
      <c r="A6827" s="0" t="n">
        <v>18025</v>
      </c>
      <c r="B6827" s="0" t="s">
        <v>72</v>
      </c>
    </row>
    <row r="6828" customFormat="false" ht="14.65" hidden="false" customHeight="false" outlineLevel="0" collapsed="false">
      <c r="A6828" s="0" t="n">
        <v>18025</v>
      </c>
      <c r="B6828" s="0" t="s">
        <v>48</v>
      </c>
    </row>
    <row r="6829" customFormat="false" ht="14.65" hidden="false" customHeight="false" outlineLevel="0" collapsed="false">
      <c r="A6829" s="0" t="n">
        <v>18025</v>
      </c>
      <c r="B6829" s="0" t="s">
        <v>73</v>
      </c>
    </row>
    <row r="6830" customFormat="false" ht="14.65" hidden="false" customHeight="false" outlineLevel="0" collapsed="false">
      <c r="A6830" s="0" t="n">
        <v>18025</v>
      </c>
      <c r="B6830" s="0" t="s">
        <v>74</v>
      </c>
    </row>
    <row r="6831" customFormat="false" ht="14.65" hidden="false" customHeight="false" outlineLevel="0" collapsed="false">
      <c r="A6831" s="0" t="n">
        <v>18035</v>
      </c>
      <c r="B6831" s="0" t="s">
        <v>37</v>
      </c>
      <c r="E6831" s="0"/>
    </row>
    <row r="6832" customFormat="false" ht="14.65" hidden="false" customHeight="false" outlineLevel="0" collapsed="false">
      <c r="A6832" s="0" t="n">
        <v>18050</v>
      </c>
      <c r="B6832" s="0" t="s">
        <v>38</v>
      </c>
    </row>
    <row r="6833" customFormat="false" ht="14.65" hidden="false" customHeight="false" outlineLevel="0" collapsed="false">
      <c r="A6833" s="0" t="n">
        <v>18050</v>
      </c>
      <c r="B6833" s="0" t="s">
        <v>75</v>
      </c>
    </row>
    <row r="6834" customFormat="false" ht="14.65" hidden="false" customHeight="false" outlineLevel="0" collapsed="false">
      <c r="A6834" s="0" t="n">
        <v>18050</v>
      </c>
      <c r="B6834" s="0" t="s">
        <v>76</v>
      </c>
    </row>
    <row r="6835" customFormat="false" ht="14.65" hidden="false" customHeight="false" outlineLevel="0" collapsed="false">
      <c r="A6835" s="0" t="n">
        <v>18050</v>
      </c>
      <c r="B6835" s="0" t="s">
        <v>77</v>
      </c>
    </row>
    <row r="6836" customFormat="false" ht="14.65" hidden="false" customHeight="false" outlineLevel="0" collapsed="false">
      <c r="A6836" s="0" t="n">
        <v>18050</v>
      </c>
      <c r="B6836" s="0" t="s">
        <v>40</v>
      </c>
      <c r="E6836" s="0"/>
    </row>
    <row r="6837" customFormat="false" ht="14.65" hidden="false" customHeight="false" outlineLevel="0" collapsed="false">
      <c r="A6837" s="0" t="n">
        <v>18050</v>
      </c>
      <c r="B6837" s="0" t="s">
        <v>78</v>
      </c>
    </row>
    <row r="6838" customFormat="false" ht="14.65" hidden="false" customHeight="false" outlineLevel="0" collapsed="false">
      <c r="A6838" s="0" t="n">
        <v>18069</v>
      </c>
      <c r="B6838" s="0" t="s">
        <v>79</v>
      </c>
    </row>
    <row r="6839" customFormat="false" ht="14.65" hidden="false" customHeight="false" outlineLevel="0" collapsed="false">
      <c r="A6839" s="0" t="n">
        <v>18069</v>
      </c>
      <c r="B6839" s="0" t="s">
        <v>80</v>
      </c>
    </row>
    <row r="6840" customFormat="false" ht="14.65" hidden="false" customHeight="false" outlineLevel="0" collapsed="false">
      <c r="A6840" s="0" t="n">
        <v>18069</v>
      </c>
      <c r="B6840" s="0" t="s">
        <v>81</v>
      </c>
      <c r="E6840" s="0"/>
    </row>
    <row r="6841" customFormat="false" ht="14.65" hidden="false" customHeight="false" outlineLevel="0" collapsed="false">
      <c r="A6841" s="0" t="n">
        <v>18072</v>
      </c>
      <c r="B6841" s="0" t="s">
        <v>82</v>
      </c>
      <c r="E6841" s="0"/>
    </row>
    <row r="6842" customFormat="false" ht="14.65" hidden="false" customHeight="false" outlineLevel="0" collapsed="false">
      <c r="A6842" s="0" t="n">
        <v>18075</v>
      </c>
      <c r="B6842" s="0" t="s">
        <v>75</v>
      </c>
    </row>
    <row r="6843" customFormat="false" ht="14.65" hidden="false" customHeight="false" outlineLevel="0" collapsed="false">
      <c r="A6843" s="0" t="n">
        <v>18075</v>
      </c>
      <c r="B6843" s="0" t="s">
        <v>83</v>
      </c>
    </row>
    <row r="6844" customFormat="false" ht="14.65" hidden="false" customHeight="false" outlineLevel="0" collapsed="false">
      <c r="A6844" s="0" t="n">
        <v>18075</v>
      </c>
      <c r="B6844" s="0" t="s">
        <v>84</v>
      </c>
      <c r="E6844" s="0"/>
    </row>
    <row r="6845" customFormat="false" ht="14.65" hidden="false" customHeight="false" outlineLevel="0" collapsed="false">
      <c r="A6845" s="0" t="n">
        <v>18080</v>
      </c>
      <c r="B6845" s="0" t="s">
        <v>85</v>
      </c>
    </row>
    <row r="6846" customFormat="false" ht="14.65" hidden="false" customHeight="false" outlineLevel="0" collapsed="false">
      <c r="A6846" s="0" t="n">
        <v>18080</v>
      </c>
      <c r="B6846" s="0" t="s">
        <v>86</v>
      </c>
      <c r="E6846" s="0"/>
    </row>
    <row r="6847" customFormat="false" ht="14.65" hidden="false" customHeight="false" outlineLevel="0" collapsed="false">
      <c r="A6847" s="0" t="n">
        <v>18085</v>
      </c>
      <c r="B6847" s="0" t="s">
        <v>87</v>
      </c>
      <c r="E6847" s="0"/>
    </row>
    <row r="6848" customFormat="false" ht="14.65" hidden="false" customHeight="false" outlineLevel="0" collapsed="false">
      <c r="A6848" s="0" t="n">
        <v>18088</v>
      </c>
      <c r="B6848" s="0" t="s">
        <v>88</v>
      </c>
    </row>
    <row r="6849" customFormat="false" ht="14.65" hidden="false" customHeight="false" outlineLevel="0" collapsed="false">
      <c r="A6849" s="0" t="n">
        <v>18090</v>
      </c>
      <c r="B6849" s="0" t="s">
        <v>89</v>
      </c>
    </row>
    <row r="6850" customFormat="false" ht="14.65" hidden="false" customHeight="false" outlineLevel="0" collapsed="false">
      <c r="A6850" s="0" t="n">
        <v>18092</v>
      </c>
      <c r="B6850" s="0" t="s">
        <v>90</v>
      </c>
    </row>
    <row r="6851" customFormat="false" ht="14.65" hidden="false" customHeight="false" outlineLevel="0" collapsed="false">
      <c r="A6851" s="0" t="n">
        <v>18093</v>
      </c>
      <c r="B6851" s="0" t="s">
        <v>91</v>
      </c>
    </row>
    <row r="6852" customFormat="false" ht="14.65" hidden="false" customHeight="false" outlineLevel="0" collapsed="false">
      <c r="A6852" s="0" t="n">
        <v>18094</v>
      </c>
      <c r="B6852" s="0" t="s">
        <v>92</v>
      </c>
      <c r="E6852" s="0"/>
    </row>
    <row r="6853" customFormat="false" ht="14.65" hidden="false" customHeight="false" outlineLevel="0" collapsed="false">
      <c r="A6853" s="0" t="n">
        <v>18100</v>
      </c>
      <c r="B6853" s="0" t="s">
        <v>93</v>
      </c>
    </row>
    <row r="6854" customFormat="false" ht="14.65" hidden="false" customHeight="false" outlineLevel="0" collapsed="false">
      <c r="A6854" s="0" t="n">
        <v>18100</v>
      </c>
      <c r="B6854" s="0" t="s">
        <v>40</v>
      </c>
      <c r="E6854" s="0"/>
    </row>
    <row r="6855" customFormat="false" ht="14.65" hidden="false" customHeight="false" outlineLevel="0" collapsed="false">
      <c r="A6855" s="0" t="n">
        <v>18100</v>
      </c>
      <c r="B6855" s="0" t="s">
        <v>85</v>
      </c>
      <c r="E6855" s="0"/>
    </row>
    <row r="6856" customFormat="false" ht="14.65" hidden="false" customHeight="false" outlineLevel="0" collapsed="false">
      <c r="A6856" s="0" t="n">
        <v>18100</v>
      </c>
      <c r="B6856" s="0" t="s">
        <v>94</v>
      </c>
    </row>
    <row r="6857" customFormat="false" ht="14.65" hidden="false" customHeight="false" outlineLevel="0" collapsed="false">
      <c r="A6857" s="0" t="n">
        <v>18105</v>
      </c>
      <c r="B6857" s="0" t="s">
        <v>95</v>
      </c>
      <c r="E6857" s="0"/>
      <c r="F6857" s="1"/>
      <c r="G6857" s="0"/>
    </row>
    <row r="6858" customFormat="false" ht="14.65" hidden="false" customHeight="false" outlineLevel="0" collapsed="false">
      <c r="A6858" s="0" t="n">
        <v>18105</v>
      </c>
      <c r="B6858" s="0" t="s">
        <v>96</v>
      </c>
      <c r="E6858" s="0"/>
    </row>
    <row r="6859" customFormat="false" ht="14.65" hidden="false" customHeight="false" outlineLevel="0" collapsed="false">
      <c r="A6859" s="0" t="n">
        <v>18105</v>
      </c>
      <c r="B6859" s="0" t="s">
        <v>17</v>
      </c>
    </row>
    <row r="6860" customFormat="false" ht="14.65" hidden="false" customHeight="false" outlineLevel="0" collapsed="false">
      <c r="A6860" s="0" t="n">
        <v>18105</v>
      </c>
      <c r="B6860" s="0" t="s">
        <v>97</v>
      </c>
    </row>
    <row r="6861" customFormat="false" ht="14.65" hidden="false" customHeight="false" outlineLevel="0" collapsed="false">
      <c r="A6861" s="0" t="n">
        <v>18124</v>
      </c>
      <c r="B6861" s="0" t="s">
        <v>98</v>
      </c>
    </row>
    <row r="6862" customFormat="false" ht="14.65" hidden="false" customHeight="false" outlineLevel="0" collapsed="false">
      <c r="A6862" s="0" t="n">
        <v>18124</v>
      </c>
      <c r="B6862" s="0" t="s">
        <v>99</v>
      </c>
    </row>
    <row r="6863" customFormat="false" ht="14.65" hidden="false" customHeight="false" outlineLevel="0" collapsed="false">
      <c r="A6863" s="0" t="n">
        <v>18125</v>
      </c>
      <c r="B6863" s="0" t="s">
        <v>100</v>
      </c>
    </row>
    <row r="6864" customFormat="false" ht="14.65" hidden="false" customHeight="false" outlineLevel="0" collapsed="false">
      <c r="A6864" s="0" t="n">
        <v>18125</v>
      </c>
      <c r="B6864" s="0" t="s">
        <v>101</v>
      </c>
    </row>
    <row r="6865" customFormat="false" ht="14.65" hidden="false" customHeight="false" outlineLevel="0" collapsed="false">
      <c r="A6865" s="0" t="n">
        <v>18125</v>
      </c>
      <c r="B6865" s="0" t="s">
        <v>102</v>
      </c>
      <c r="E6865" s="0"/>
    </row>
    <row r="6866" customFormat="false" ht="14.65" hidden="false" customHeight="false" outlineLevel="0" collapsed="false">
      <c r="A6866" s="0" t="n">
        <v>18125</v>
      </c>
      <c r="B6866" s="0" t="s">
        <v>103</v>
      </c>
      <c r="E6866" s="0"/>
    </row>
    <row r="6867" customFormat="false" ht="14.65" hidden="false" customHeight="false" outlineLevel="0" collapsed="false">
      <c r="A6867" s="0" t="n">
        <v>18125</v>
      </c>
      <c r="B6867" s="0" t="s">
        <v>104</v>
      </c>
      <c r="E6867" s="0"/>
    </row>
    <row r="6868" customFormat="false" ht="14.65" hidden="false" customHeight="false" outlineLevel="0" collapsed="false">
      <c r="A6868" s="0" t="n">
        <v>18130</v>
      </c>
      <c r="B6868" s="0" t="s">
        <v>105</v>
      </c>
      <c r="E6868" s="0"/>
    </row>
    <row r="6869" customFormat="false" ht="14.65" hidden="false" customHeight="false" outlineLevel="0" collapsed="false">
      <c r="A6869" s="0" t="n">
        <v>18147</v>
      </c>
      <c r="B6869" s="0" t="s">
        <v>106</v>
      </c>
      <c r="E6869" s="0"/>
    </row>
    <row r="6870" customFormat="false" ht="14.65" hidden="false" customHeight="false" outlineLevel="0" collapsed="false">
      <c r="A6870" s="0" t="n">
        <v>18150</v>
      </c>
      <c r="B6870" s="0" t="s">
        <v>38</v>
      </c>
    </row>
    <row r="6871" customFormat="false" ht="14.65" hidden="false" customHeight="false" outlineLevel="0" collapsed="false">
      <c r="A6871" s="0" t="n">
        <v>18150</v>
      </c>
      <c r="B6871" s="0" t="s">
        <v>75</v>
      </c>
    </row>
    <row r="6872" customFormat="false" ht="14.65" hidden="false" customHeight="false" outlineLevel="0" collapsed="false">
      <c r="A6872" s="0" t="n">
        <v>18150</v>
      </c>
      <c r="B6872" s="0" t="s">
        <v>107</v>
      </c>
    </row>
    <row r="6873" customFormat="false" ht="14.65" hidden="false" customHeight="false" outlineLevel="0" collapsed="false">
      <c r="A6873" s="0" t="n">
        <v>18150</v>
      </c>
      <c r="B6873" s="0" t="s">
        <v>108</v>
      </c>
      <c r="E6873" s="0"/>
    </row>
    <row r="6874" customFormat="false" ht="14.65" hidden="false" customHeight="false" outlineLevel="0" collapsed="false">
      <c r="A6874" s="0" t="n">
        <v>18150</v>
      </c>
      <c r="B6874" s="0" t="s">
        <v>78</v>
      </c>
    </row>
    <row r="6875" customFormat="false" ht="14.65" hidden="false" customHeight="false" outlineLevel="0" collapsed="false">
      <c r="A6875" s="0" t="n">
        <v>18157</v>
      </c>
      <c r="B6875" s="0" t="s">
        <v>109</v>
      </c>
    </row>
    <row r="6876" customFormat="false" ht="14.65" hidden="false" customHeight="false" outlineLevel="0" collapsed="false">
      <c r="A6876" s="0" t="n">
        <v>18165</v>
      </c>
      <c r="B6876" s="0" t="s">
        <v>110</v>
      </c>
    </row>
    <row r="6877" customFormat="false" ht="14.65" hidden="false" customHeight="false" outlineLevel="0" collapsed="false">
      <c r="A6877" s="0" t="n">
        <v>18175</v>
      </c>
      <c r="B6877" s="0" t="s">
        <v>111</v>
      </c>
      <c r="E6877" s="0"/>
    </row>
    <row r="6878" customFormat="false" ht="14.65" hidden="false" customHeight="false" outlineLevel="0" collapsed="false">
      <c r="A6878" s="0" t="n">
        <v>18175</v>
      </c>
      <c r="B6878" s="0" t="s">
        <v>112</v>
      </c>
    </row>
    <row r="6879" customFormat="false" ht="14.65" hidden="false" customHeight="false" outlineLevel="0" collapsed="false">
      <c r="A6879" s="0" t="n">
        <v>18175</v>
      </c>
      <c r="B6879" s="0" t="s">
        <v>113</v>
      </c>
      <c r="E6879" s="0"/>
    </row>
    <row r="6880" customFormat="false" ht="14.65" hidden="false" customHeight="false" outlineLevel="0" collapsed="false">
      <c r="A6880" s="0" t="n">
        <v>18175</v>
      </c>
      <c r="B6880" s="0" t="s">
        <v>114</v>
      </c>
      <c r="E6880" s="0"/>
    </row>
    <row r="6881" customFormat="false" ht="14.65" hidden="false" customHeight="false" outlineLevel="0" collapsed="false">
      <c r="A6881" s="0" t="n">
        <v>18175</v>
      </c>
      <c r="B6881" s="0" t="s">
        <v>115</v>
      </c>
    </row>
    <row r="6882" customFormat="false" ht="14.65" hidden="false" customHeight="false" outlineLevel="0" collapsed="false">
      <c r="A6882" s="0" t="n">
        <v>18182</v>
      </c>
      <c r="B6882" s="0" t="s">
        <v>116</v>
      </c>
    </row>
    <row r="6883" customFormat="false" ht="14.65" hidden="false" customHeight="false" outlineLevel="0" collapsed="false">
      <c r="A6883" s="0" t="n">
        <v>18185</v>
      </c>
      <c r="B6883" s="0" t="s">
        <v>117</v>
      </c>
      <c r="E6883" s="0"/>
    </row>
    <row r="6884" customFormat="false" ht="14.65" hidden="false" customHeight="false" outlineLevel="0" collapsed="false">
      <c r="A6884" s="0" t="n">
        <v>18193</v>
      </c>
      <c r="B6884" s="0" t="s">
        <v>118</v>
      </c>
    </row>
    <row r="6885" customFormat="false" ht="14.65" hidden="false" customHeight="false" outlineLevel="0" collapsed="false">
      <c r="A6885" s="0" t="n">
        <v>18193</v>
      </c>
      <c r="B6885" s="0" t="s">
        <v>119</v>
      </c>
    </row>
    <row r="6886" customFormat="false" ht="14.65" hidden="false" customHeight="false" outlineLevel="0" collapsed="false">
      <c r="A6886" s="0" t="n">
        <v>18193</v>
      </c>
      <c r="B6886" s="0" t="s">
        <v>120</v>
      </c>
      <c r="E6886" s="0"/>
    </row>
    <row r="6887" customFormat="false" ht="14.65" hidden="false" customHeight="false" outlineLevel="0" collapsed="false">
      <c r="A6887" s="0" t="n">
        <v>18199</v>
      </c>
      <c r="B6887" s="0" t="s">
        <v>121</v>
      </c>
      <c r="E6887" s="0"/>
    </row>
    <row r="6888" customFormat="false" ht="14.65" hidden="false" customHeight="false" outlineLevel="0" collapsed="false">
      <c r="A6888" s="0" t="n">
        <v>18200</v>
      </c>
      <c r="B6888" s="0" t="s">
        <v>122</v>
      </c>
      <c r="E6888" s="0"/>
    </row>
    <row r="6889" customFormat="false" ht="14.65" hidden="false" customHeight="false" outlineLevel="0" collapsed="false">
      <c r="A6889" s="0" t="n">
        <v>18200</v>
      </c>
      <c r="B6889" s="0" t="s">
        <v>59</v>
      </c>
    </row>
    <row r="6890" customFormat="false" ht="14.65" hidden="false" customHeight="false" outlineLevel="0" collapsed="false">
      <c r="A6890" s="0" t="n">
        <v>18200</v>
      </c>
      <c r="B6890" s="0" t="s">
        <v>123</v>
      </c>
    </row>
    <row r="6891" customFormat="false" ht="14.65" hidden="false" customHeight="false" outlineLevel="0" collapsed="false">
      <c r="A6891" s="0" t="n">
        <v>18200</v>
      </c>
      <c r="B6891" s="0" t="s">
        <v>22</v>
      </c>
    </row>
    <row r="6892" customFormat="false" ht="14.65" hidden="false" customHeight="false" outlineLevel="0" collapsed="false">
      <c r="A6892" s="0" t="n">
        <v>18200</v>
      </c>
      <c r="B6892" s="0" t="s">
        <v>65</v>
      </c>
    </row>
    <row r="6893" customFormat="false" ht="14.65" hidden="false" customHeight="false" outlineLevel="0" collapsed="false">
      <c r="A6893" s="0" t="n">
        <v>18201.5</v>
      </c>
      <c r="B6893" s="0" t="s">
        <v>124</v>
      </c>
    </row>
    <row r="6894" customFormat="false" ht="14.65" hidden="false" customHeight="false" outlineLevel="0" collapsed="false">
      <c r="A6894" s="0" t="n">
        <v>18201.5</v>
      </c>
      <c r="B6894" s="0" t="s">
        <v>125</v>
      </c>
      <c r="E6894" s="0"/>
    </row>
    <row r="6895" customFormat="false" ht="14.65" hidden="false" customHeight="false" outlineLevel="0" collapsed="false">
      <c r="A6895" s="0" t="n">
        <v>18210</v>
      </c>
      <c r="B6895" s="0" t="s">
        <v>66</v>
      </c>
      <c r="E6895" s="0"/>
    </row>
    <row r="6896" customFormat="false" ht="14.65" hidden="false" customHeight="false" outlineLevel="0" collapsed="false">
      <c r="A6896" s="0" t="n">
        <v>18224</v>
      </c>
      <c r="B6896" s="0" t="s">
        <v>126</v>
      </c>
      <c r="E6896" s="0"/>
    </row>
    <row r="6897" customFormat="false" ht="14.65" hidden="false" customHeight="false" outlineLevel="0" collapsed="false">
      <c r="A6897" s="0" t="n">
        <v>18225</v>
      </c>
      <c r="B6897" s="0" t="s">
        <v>111</v>
      </c>
      <c r="E6897" s="0"/>
    </row>
    <row r="6898" customFormat="false" ht="14.65" hidden="false" customHeight="false" outlineLevel="0" collapsed="false">
      <c r="A6898" s="0" t="n">
        <v>18225</v>
      </c>
      <c r="B6898" s="0" t="s">
        <v>112</v>
      </c>
    </row>
    <row r="6899" customFormat="false" ht="14.65" hidden="false" customHeight="false" outlineLevel="0" collapsed="false">
      <c r="A6899" s="0" t="n">
        <v>18225</v>
      </c>
      <c r="B6899" s="0" t="s">
        <v>113</v>
      </c>
    </row>
    <row r="6900" customFormat="false" ht="14.65" hidden="false" customHeight="false" outlineLevel="0" collapsed="false">
      <c r="A6900" s="0" t="n">
        <v>18225</v>
      </c>
      <c r="B6900" s="0" t="s">
        <v>127</v>
      </c>
    </row>
    <row r="6901" customFormat="false" ht="14.65" hidden="false" customHeight="false" outlineLevel="0" collapsed="false">
      <c r="A6901" s="0" t="n">
        <v>18225</v>
      </c>
      <c r="B6901" s="0" t="s">
        <v>128</v>
      </c>
    </row>
    <row r="6902" customFormat="false" ht="14.65" hidden="false" customHeight="false" outlineLevel="0" collapsed="false">
      <c r="A6902" s="0" t="n">
        <v>18235</v>
      </c>
      <c r="B6902" s="0" t="s">
        <v>129</v>
      </c>
    </row>
    <row r="6903" customFormat="false" ht="14.65" hidden="false" customHeight="false" outlineLevel="0" collapsed="false">
      <c r="A6903" s="0" t="n">
        <v>18237</v>
      </c>
      <c r="B6903" s="0" t="s">
        <v>130</v>
      </c>
      <c r="E6903" s="0"/>
      <c r="F6903" s="1"/>
      <c r="G6903" s="0"/>
    </row>
    <row r="6904" customFormat="false" ht="14.65" hidden="false" customHeight="false" outlineLevel="0" collapsed="false">
      <c r="A6904" s="0" t="n">
        <v>18250</v>
      </c>
      <c r="B6904" s="0" t="s">
        <v>58</v>
      </c>
    </row>
    <row r="6905" customFormat="false" ht="14.65" hidden="false" customHeight="false" outlineLevel="0" collapsed="false">
      <c r="A6905" s="0" t="n">
        <v>18250</v>
      </c>
      <c r="B6905" s="0" t="s">
        <v>131</v>
      </c>
      <c r="E6905" s="0"/>
    </row>
    <row r="6906" customFormat="false" ht="14.65" hidden="false" customHeight="false" outlineLevel="0" collapsed="false">
      <c r="A6906" s="0" t="n">
        <v>18250</v>
      </c>
      <c r="B6906" s="0" t="s">
        <v>59</v>
      </c>
    </row>
    <row r="6907" customFormat="false" ht="14.65" hidden="false" customHeight="false" outlineLevel="0" collapsed="false">
      <c r="A6907" s="0" t="n">
        <v>18250</v>
      </c>
      <c r="B6907" s="0" t="s">
        <v>123</v>
      </c>
      <c r="E6907" s="0"/>
    </row>
    <row r="6908" customFormat="false" ht="14.65" hidden="false" customHeight="false" outlineLevel="0" collapsed="false">
      <c r="A6908" s="0" t="n">
        <v>18250</v>
      </c>
      <c r="B6908" s="0" t="s">
        <v>22</v>
      </c>
    </row>
    <row r="6909" customFormat="false" ht="14.65" hidden="false" customHeight="false" outlineLevel="0" collapsed="false">
      <c r="A6909" s="0" t="n">
        <v>18250</v>
      </c>
      <c r="B6909" s="0" t="s">
        <v>132</v>
      </c>
      <c r="E6909" s="0"/>
    </row>
    <row r="6910" customFormat="false" ht="14.65" hidden="false" customHeight="false" outlineLevel="0" collapsed="false">
      <c r="A6910" s="0" t="n">
        <v>18250</v>
      </c>
      <c r="B6910" s="0" t="s">
        <v>133</v>
      </c>
      <c r="E6910" s="0"/>
    </row>
    <row r="6911" customFormat="false" ht="14.65" hidden="false" customHeight="false" outlineLevel="0" collapsed="false">
      <c r="A6911" s="0" t="n">
        <v>18250</v>
      </c>
      <c r="B6911" s="0" t="s">
        <v>134</v>
      </c>
      <c r="E6911" s="0"/>
    </row>
    <row r="6912" customFormat="false" ht="14.65" hidden="false" customHeight="false" outlineLevel="0" collapsed="false">
      <c r="A6912" s="0" t="n">
        <v>18260</v>
      </c>
      <c r="B6912" s="0" t="s">
        <v>135</v>
      </c>
      <c r="E6912" s="0"/>
    </row>
    <row r="6913" customFormat="false" ht="14.65" hidden="false" customHeight="false" outlineLevel="0" collapsed="false">
      <c r="A6913" s="0" t="n">
        <v>18269</v>
      </c>
      <c r="B6913" s="0" t="s">
        <v>136</v>
      </c>
    </row>
    <row r="6914" customFormat="false" ht="14.65" hidden="false" customHeight="false" outlineLevel="0" collapsed="false">
      <c r="A6914" s="0" t="n">
        <v>18275</v>
      </c>
      <c r="B6914" s="0" t="s">
        <v>3</v>
      </c>
    </row>
    <row r="6915" customFormat="false" ht="14.65" hidden="false" customHeight="false" outlineLevel="0" collapsed="false">
      <c r="A6915" s="0" t="n">
        <v>18275</v>
      </c>
      <c r="B6915" s="0" t="s">
        <v>4</v>
      </c>
      <c r="E6915" s="0"/>
    </row>
    <row r="6916" customFormat="false" ht="14.65" hidden="false" customHeight="false" outlineLevel="0" collapsed="false">
      <c r="A6916" s="0" t="n">
        <v>18275</v>
      </c>
      <c r="B6916" s="0" t="s">
        <v>5</v>
      </c>
      <c r="E6916" s="0"/>
    </row>
    <row r="6917" customFormat="false" ht="14.65" hidden="false" customHeight="false" outlineLevel="0" collapsed="false">
      <c r="A6917" s="0" t="n">
        <v>18275</v>
      </c>
      <c r="B6917" s="0" t="s">
        <v>6</v>
      </c>
    </row>
    <row r="6918" customFormat="false" ht="14.65" hidden="false" customHeight="false" outlineLevel="0" collapsed="false">
      <c r="A6918" s="0" t="n">
        <v>18275</v>
      </c>
      <c r="B6918" s="0" t="s">
        <v>7</v>
      </c>
      <c r="C6918" s="0" t="s">
        <v>8</v>
      </c>
    </row>
    <row r="6919" customFormat="false" ht="14.65" hidden="false" customHeight="false" outlineLevel="0" collapsed="false">
      <c r="A6919" s="0" t="n">
        <v>18275</v>
      </c>
      <c r="B6919" s="0" t="s">
        <v>9</v>
      </c>
      <c r="E6919" s="0"/>
    </row>
    <row r="6920" customFormat="false" ht="14.65" hidden="false" customHeight="false" outlineLevel="0" collapsed="false">
      <c r="A6920" s="0" t="n">
        <v>18275</v>
      </c>
      <c r="B6920" s="0" t="s">
        <v>263</v>
      </c>
    </row>
    <row r="6921" customFormat="false" ht="14.65" hidden="false" customHeight="false" outlineLevel="0" collapsed="false">
      <c r="A6921" s="0" t="n">
        <v>18275</v>
      </c>
      <c r="B6921" s="0" t="s">
        <v>12</v>
      </c>
    </row>
    <row r="6922" customFormat="false" ht="14.65" hidden="false" customHeight="false" outlineLevel="0" collapsed="false">
      <c r="A6922" s="0" t="n">
        <v>18282</v>
      </c>
      <c r="B6922" s="0" t="s">
        <v>13</v>
      </c>
      <c r="E6922" s="0"/>
    </row>
    <row r="6923" customFormat="false" ht="14.65" hidden="false" customHeight="false" outlineLevel="0" collapsed="false">
      <c r="A6923" s="0" t="n">
        <v>18285</v>
      </c>
      <c r="B6923" s="0" t="s">
        <v>14</v>
      </c>
    </row>
    <row r="6924" customFormat="false" ht="14.65" hidden="false" customHeight="false" outlineLevel="0" collapsed="false">
      <c r="A6924" s="0" t="n">
        <v>18298</v>
      </c>
      <c r="B6924" s="0" t="s">
        <v>13</v>
      </c>
    </row>
    <row r="6925" customFormat="false" ht="14.65" hidden="false" customHeight="false" outlineLevel="0" collapsed="false">
      <c r="A6925" s="0" t="n">
        <v>18300</v>
      </c>
      <c r="B6925" s="0" t="s">
        <v>3</v>
      </c>
      <c r="E6925" s="0"/>
    </row>
    <row r="6926" customFormat="false" ht="14.65" hidden="false" customHeight="false" outlineLevel="0" collapsed="false">
      <c r="A6926" s="0" t="n">
        <v>18300</v>
      </c>
      <c r="B6926" s="0" t="s">
        <v>16</v>
      </c>
    </row>
    <row r="6927" customFormat="false" ht="14.65" hidden="false" customHeight="false" outlineLevel="0" collapsed="false">
      <c r="A6927" s="0" t="n">
        <v>18300</v>
      </c>
      <c r="B6927" s="0" t="s">
        <v>6</v>
      </c>
    </row>
    <row r="6928" customFormat="false" ht="14.65" hidden="false" customHeight="false" outlineLevel="0" collapsed="false">
      <c r="A6928" s="0" t="n">
        <v>18300</v>
      </c>
      <c r="B6928" s="0" t="s">
        <v>17</v>
      </c>
      <c r="E6928" s="0"/>
    </row>
    <row r="6929" customFormat="false" ht="14.65" hidden="false" customHeight="false" outlineLevel="0" collapsed="false">
      <c r="A6929" s="0" t="n">
        <v>18300</v>
      </c>
      <c r="B6929" s="0" t="s">
        <v>19</v>
      </c>
      <c r="E6929" s="0"/>
    </row>
    <row r="6930" customFormat="false" ht="14.65" hidden="false" customHeight="false" outlineLevel="0" collapsed="false">
      <c r="A6930" s="0" t="n">
        <v>18305</v>
      </c>
      <c r="B6930" s="0" t="s">
        <v>20</v>
      </c>
    </row>
    <row r="6931" customFormat="false" ht="14.65" hidden="false" customHeight="false" outlineLevel="0" collapsed="false">
      <c r="A6931" s="0" t="n">
        <v>18315</v>
      </c>
      <c r="B6931" s="0" t="s">
        <v>21</v>
      </c>
    </row>
    <row r="6932" customFormat="false" ht="14.65" hidden="false" customHeight="false" outlineLevel="0" collapsed="false">
      <c r="A6932" s="0" t="n">
        <v>18325</v>
      </c>
      <c r="B6932" s="0" t="s">
        <v>3</v>
      </c>
    </row>
    <row r="6933" customFormat="false" ht="14.65" hidden="false" customHeight="false" outlineLevel="0" collapsed="false">
      <c r="A6933" s="0" t="n">
        <v>18325</v>
      </c>
      <c r="B6933" s="0" t="s">
        <v>22</v>
      </c>
      <c r="E6933" s="0"/>
    </row>
    <row r="6934" customFormat="false" ht="14.65" hidden="false" customHeight="false" outlineLevel="0" collapsed="false">
      <c r="A6934" s="0" t="n">
        <v>18325</v>
      </c>
      <c r="B6934" s="0" t="s">
        <v>23</v>
      </c>
    </row>
    <row r="6935" customFormat="false" ht="14.65" hidden="false" customHeight="false" outlineLevel="0" collapsed="false">
      <c r="A6935" s="0" t="n">
        <v>18325</v>
      </c>
      <c r="B6935" s="0" t="s">
        <v>24</v>
      </c>
    </row>
    <row r="6936" customFormat="false" ht="14.65" hidden="false" customHeight="false" outlineLevel="0" collapsed="false">
      <c r="A6936" s="0" t="n">
        <v>18325</v>
      </c>
      <c r="B6936" s="0" t="s">
        <v>25</v>
      </c>
      <c r="E6936" s="0"/>
    </row>
    <row r="6937" customFormat="false" ht="14.65" hidden="false" customHeight="false" outlineLevel="0" collapsed="false">
      <c r="A6937" s="0" t="n">
        <v>18340</v>
      </c>
      <c r="B6937" s="0" t="s">
        <v>27</v>
      </c>
      <c r="E6937" s="0"/>
    </row>
    <row r="6938" customFormat="false" ht="14.65" hidden="false" customHeight="false" outlineLevel="0" collapsed="false">
      <c r="A6938" s="0" t="n">
        <v>18340</v>
      </c>
      <c r="B6938" s="0" t="s">
        <v>28</v>
      </c>
      <c r="E6938" s="0"/>
    </row>
    <row r="6939" customFormat="false" ht="14.65" hidden="false" customHeight="false" outlineLevel="0" collapsed="false">
      <c r="A6939" s="0" t="n">
        <v>18345</v>
      </c>
      <c r="B6939" s="0" t="s">
        <v>66</v>
      </c>
    </row>
    <row r="6940" customFormat="false" ht="14.65" hidden="false" customHeight="false" outlineLevel="0" collapsed="false">
      <c r="A6940" s="0" t="n">
        <v>18345</v>
      </c>
      <c r="B6940" s="0" t="s">
        <v>29</v>
      </c>
    </row>
    <row r="6941" customFormat="false" ht="14.65" hidden="false" customHeight="false" outlineLevel="0" collapsed="false">
      <c r="A6941" s="0" t="n">
        <v>18350</v>
      </c>
      <c r="B6941" s="0" t="s">
        <v>30</v>
      </c>
      <c r="E6941" s="0"/>
    </row>
    <row r="6942" customFormat="false" ht="14.65" hidden="false" customHeight="false" outlineLevel="0" collapsed="false">
      <c r="A6942" s="0" t="n">
        <v>18350</v>
      </c>
      <c r="B6942" s="0" t="s">
        <v>31</v>
      </c>
    </row>
    <row r="6943" customFormat="false" ht="14.65" hidden="false" customHeight="false" outlineLevel="0" collapsed="false">
      <c r="A6943" s="0" t="n">
        <v>18350</v>
      </c>
      <c r="B6943" s="0" t="s">
        <v>32</v>
      </c>
    </row>
    <row r="6944" customFormat="false" ht="14.65" hidden="false" customHeight="false" outlineLevel="0" collapsed="false">
      <c r="A6944" s="0" t="n">
        <v>18350</v>
      </c>
      <c r="B6944" s="0" t="s">
        <v>34</v>
      </c>
    </row>
    <row r="6945" customFormat="false" ht="14.65" hidden="false" customHeight="false" outlineLevel="0" collapsed="false">
      <c r="A6945" s="0" t="n">
        <v>18350</v>
      </c>
      <c r="B6945" s="0" t="s">
        <v>35</v>
      </c>
    </row>
    <row r="6946" customFormat="false" ht="14.65" hidden="false" customHeight="false" outlineLevel="0" collapsed="false">
      <c r="A6946" s="0" t="n">
        <v>18357</v>
      </c>
      <c r="B6946" s="0" t="s">
        <v>36</v>
      </c>
      <c r="E6946" s="0"/>
    </row>
    <row r="6947" customFormat="false" ht="14.65" hidden="false" customHeight="false" outlineLevel="0" collapsed="false">
      <c r="A6947" s="0" t="n">
        <v>18360</v>
      </c>
      <c r="B6947" s="0" t="s">
        <v>37</v>
      </c>
    </row>
    <row r="6948" customFormat="false" ht="14.65" hidden="false" customHeight="false" outlineLevel="0" collapsed="false">
      <c r="A6948" s="0" t="n">
        <v>18375</v>
      </c>
      <c r="B6948" s="0" t="s">
        <v>38</v>
      </c>
      <c r="E6948" s="0"/>
    </row>
    <row r="6949" customFormat="false" ht="14.65" hidden="false" customHeight="false" outlineLevel="0" collapsed="false">
      <c r="A6949" s="0" t="n">
        <v>18375</v>
      </c>
      <c r="B6949" s="0" t="s">
        <v>39</v>
      </c>
      <c r="E6949" s="0"/>
    </row>
    <row r="6950" customFormat="false" ht="14.65" hidden="false" customHeight="false" outlineLevel="0" collapsed="false">
      <c r="A6950" s="0" t="n">
        <v>18375</v>
      </c>
      <c r="B6950" s="0" t="s">
        <v>40</v>
      </c>
    </row>
    <row r="6951" customFormat="false" ht="14.65" hidden="false" customHeight="false" outlineLevel="0" collapsed="false">
      <c r="A6951" s="0" t="n">
        <v>18375</v>
      </c>
      <c r="B6951" s="0" t="s">
        <v>41</v>
      </c>
    </row>
    <row r="6952" customFormat="false" ht="14.65" hidden="false" customHeight="false" outlineLevel="0" collapsed="false">
      <c r="A6952" s="0" t="n">
        <v>18375</v>
      </c>
      <c r="B6952" s="0" t="s">
        <v>9</v>
      </c>
      <c r="E6952" s="0"/>
    </row>
    <row r="6953" customFormat="false" ht="14.65" hidden="false" customHeight="false" outlineLevel="0" collapsed="false">
      <c r="A6953" s="0" t="n">
        <v>18380</v>
      </c>
      <c r="B6953" s="0" t="s">
        <v>42</v>
      </c>
    </row>
    <row r="6954" customFormat="false" ht="14.65" hidden="false" customHeight="false" outlineLevel="0" collapsed="false">
      <c r="A6954" s="0" t="n">
        <v>18380</v>
      </c>
      <c r="B6954" s="0" t="s">
        <v>43</v>
      </c>
    </row>
    <row r="6955" customFormat="false" ht="14.65" hidden="false" customHeight="false" outlineLevel="0" collapsed="false">
      <c r="A6955" s="0" t="n">
        <v>18385</v>
      </c>
      <c r="B6955" s="0" t="s">
        <v>17</v>
      </c>
    </row>
    <row r="6956" customFormat="false" ht="14.65" hidden="false" customHeight="false" outlineLevel="0" collapsed="false">
      <c r="A6956" s="0" t="n">
        <v>18390</v>
      </c>
      <c r="B6956" s="0" t="s">
        <v>44</v>
      </c>
    </row>
    <row r="6957" customFormat="false" ht="14.65" hidden="false" customHeight="false" outlineLevel="0" collapsed="false">
      <c r="A6957" s="0" t="n">
        <v>18399</v>
      </c>
      <c r="B6957" s="0" t="s">
        <v>45</v>
      </c>
    </row>
    <row r="6958" customFormat="false" ht="14.65" hidden="false" customHeight="false" outlineLevel="0" collapsed="false">
      <c r="A6958" s="0" t="n">
        <v>18399</v>
      </c>
      <c r="B6958" s="0" t="s">
        <v>46</v>
      </c>
    </row>
    <row r="6959" customFormat="false" ht="14.65" hidden="false" customHeight="false" outlineLevel="0" collapsed="false">
      <c r="A6959" s="0" t="n">
        <v>18400</v>
      </c>
      <c r="B6959" s="0" t="s">
        <v>47</v>
      </c>
      <c r="E6959" s="0"/>
    </row>
    <row r="6960" customFormat="false" ht="14.65" hidden="false" customHeight="false" outlineLevel="0" collapsed="false">
      <c r="A6960" s="0" t="n">
        <v>18400</v>
      </c>
      <c r="B6960" s="0" t="s">
        <v>48</v>
      </c>
      <c r="E6960" s="0"/>
    </row>
    <row r="6961" customFormat="false" ht="14.65" hidden="false" customHeight="false" outlineLevel="0" collapsed="false">
      <c r="A6961" s="0" t="n">
        <v>18400</v>
      </c>
      <c r="B6961" s="0" t="s">
        <v>49</v>
      </c>
    </row>
    <row r="6962" customFormat="false" ht="14.65" hidden="false" customHeight="false" outlineLevel="0" collapsed="false">
      <c r="A6962" s="0" t="n">
        <v>18400</v>
      </c>
      <c r="B6962" s="0" t="s">
        <v>50</v>
      </c>
    </row>
    <row r="6963" customFormat="false" ht="14.65" hidden="false" customHeight="false" outlineLevel="0" collapsed="false">
      <c r="A6963" s="0" t="n">
        <v>18400</v>
      </c>
      <c r="B6963" s="0" t="s">
        <v>51</v>
      </c>
    </row>
    <row r="6964" customFormat="false" ht="14.65" hidden="false" customHeight="false" outlineLevel="0" collapsed="false">
      <c r="A6964" s="0" t="n">
        <v>18401</v>
      </c>
      <c r="B6964" s="0" t="s">
        <v>52</v>
      </c>
    </row>
    <row r="6965" customFormat="false" ht="14.65" hidden="false" customHeight="false" outlineLevel="0" collapsed="false">
      <c r="A6965" s="0" t="n">
        <v>18410</v>
      </c>
      <c r="B6965" s="0" t="s">
        <v>53</v>
      </c>
    </row>
    <row r="6966" customFormat="false" ht="14.65" hidden="false" customHeight="false" outlineLevel="0" collapsed="false">
      <c r="A6966" s="0" t="n">
        <v>18414</v>
      </c>
      <c r="B6966" s="0" t="s">
        <v>54</v>
      </c>
    </row>
    <row r="6967" customFormat="false" ht="14.65" hidden="false" customHeight="false" outlineLevel="0" collapsed="false">
      <c r="A6967" s="0" t="n">
        <v>18424</v>
      </c>
      <c r="B6967" s="0" t="s">
        <v>55</v>
      </c>
    </row>
    <row r="6968" customFormat="false" ht="14.65" hidden="false" customHeight="false" outlineLevel="0" collapsed="false">
      <c r="A6968" s="0" t="n">
        <v>18424</v>
      </c>
      <c r="B6968" s="0" t="s">
        <v>56</v>
      </c>
      <c r="E6968" s="0"/>
    </row>
    <row r="6969" customFormat="false" ht="14.65" hidden="false" customHeight="false" outlineLevel="0" collapsed="false">
      <c r="A6969" s="0" t="n">
        <v>18424</v>
      </c>
      <c r="B6969" s="0" t="s">
        <v>57</v>
      </c>
      <c r="E6969" s="0"/>
    </row>
    <row r="6970" customFormat="false" ht="14.65" hidden="false" customHeight="false" outlineLevel="0" collapsed="false">
      <c r="A6970" s="0" t="n">
        <v>18425</v>
      </c>
      <c r="B6970" s="0" t="s">
        <v>58</v>
      </c>
    </row>
    <row r="6971" customFormat="false" ht="14.65" hidden="false" customHeight="false" outlineLevel="0" collapsed="false">
      <c r="A6971" s="0" t="n">
        <v>18425</v>
      </c>
      <c r="B6971" s="0" t="s">
        <v>59</v>
      </c>
      <c r="E6971" s="0"/>
    </row>
    <row r="6972" customFormat="false" ht="14.65" hidden="false" customHeight="false" outlineLevel="0" collapsed="false">
      <c r="A6972" s="0" t="n">
        <v>18425</v>
      </c>
      <c r="B6972" s="0" t="s">
        <v>5</v>
      </c>
    </row>
    <row r="6973" customFormat="false" ht="14.65" hidden="false" customHeight="false" outlineLevel="0" collapsed="false">
      <c r="A6973" s="0" t="n">
        <v>18425</v>
      </c>
      <c r="B6973" s="0" t="s">
        <v>60</v>
      </c>
    </row>
    <row r="6974" customFormat="false" ht="14.65" hidden="false" customHeight="false" outlineLevel="0" collapsed="false">
      <c r="A6974" s="0" t="n">
        <v>18425</v>
      </c>
      <c r="B6974" s="0" t="s">
        <v>61</v>
      </c>
      <c r="E6974" s="0"/>
    </row>
    <row r="6975" customFormat="false" ht="14.65" hidden="false" customHeight="false" outlineLevel="0" collapsed="false">
      <c r="A6975" s="0" t="n">
        <v>18425</v>
      </c>
      <c r="B6975" s="0" t="s">
        <v>62</v>
      </c>
    </row>
    <row r="6976" customFormat="false" ht="14.65" hidden="false" customHeight="false" outlineLevel="0" collapsed="false">
      <c r="A6976" s="0" t="n">
        <v>18425</v>
      </c>
      <c r="B6976" s="0" t="s">
        <v>63</v>
      </c>
    </row>
    <row r="6977" customFormat="false" ht="14.65" hidden="false" customHeight="false" outlineLevel="0" collapsed="false">
      <c r="A6977" s="0" t="n">
        <v>18425</v>
      </c>
      <c r="B6977" s="0" t="s">
        <v>64</v>
      </c>
    </row>
    <row r="6978" customFormat="false" ht="14.65" hidden="false" customHeight="false" outlineLevel="0" collapsed="false">
      <c r="A6978" s="0" t="n">
        <v>18425</v>
      </c>
      <c r="B6978" s="0" t="s">
        <v>65</v>
      </c>
    </row>
    <row r="6979" customFormat="false" ht="14.65" hidden="false" customHeight="false" outlineLevel="0" collapsed="false">
      <c r="A6979" s="0" t="n">
        <v>18440</v>
      </c>
      <c r="B6979" s="0" t="s">
        <v>66</v>
      </c>
      <c r="E6979" s="0"/>
    </row>
    <row r="6980" customFormat="false" ht="14.65" hidden="false" customHeight="false" outlineLevel="0" collapsed="false">
      <c r="A6980" s="0" t="n">
        <v>18440</v>
      </c>
      <c r="B6980" s="0" t="s">
        <v>67</v>
      </c>
      <c r="E6980" s="0"/>
    </row>
    <row r="6981" customFormat="false" ht="14.65" hidden="false" customHeight="false" outlineLevel="0" collapsed="false">
      <c r="A6981" s="0" t="n">
        <v>18440</v>
      </c>
      <c r="B6981" s="0" t="s">
        <v>68</v>
      </c>
    </row>
    <row r="6982" customFormat="false" ht="14.65" hidden="false" customHeight="false" outlineLevel="0" collapsed="false">
      <c r="A6982" s="0" t="n">
        <v>18440</v>
      </c>
      <c r="B6982" s="0" t="s">
        <v>69</v>
      </c>
      <c r="E6982" s="0"/>
    </row>
    <row r="6983" customFormat="false" ht="14.65" hidden="false" customHeight="false" outlineLevel="0" collapsed="false">
      <c r="A6983" s="0" t="n">
        <v>18450</v>
      </c>
      <c r="B6983" s="0" t="s">
        <v>30</v>
      </c>
    </row>
    <row r="6984" customFormat="false" ht="14.65" hidden="false" customHeight="false" outlineLevel="0" collapsed="false">
      <c r="A6984" s="0" t="n">
        <v>18450</v>
      </c>
      <c r="B6984" s="0" t="s">
        <v>70</v>
      </c>
      <c r="E6984" s="0"/>
    </row>
    <row r="6985" customFormat="false" ht="14.65" hidden="false" customHeight="false" outlineLevel="0" collapsed="false">
      <c r="A6985" s="0" t="n">
        <v>18450</v>
      </c>
      <c r="B6985" s="0" t="s">
        <v>71</v>
      </c>
      <c r="E6985" s="0"/>
    </row>
    <row r="6986" customFormat="false" ht="14.65" hidden="false" customHeight="false" outlineLevel="0" collapsed="false">
      <c r="A6986" s="0" t="n">
        <v>18450</v>
      </c>
      <c r="B6986" s="0" t="s">
        <v>72</v>
      </c>
    </row>
    <row r="6987" customFormat="false" ht="14.65" hidden="false" customHeight="false" outlineLevel="0" collapsed="false">
      <c r="A6987" s="0" t="n">
        <v>18450</v>
      </c>
      <c r="B6987" s="0" t="s">
        <v>48</v>
      </c>
    </row>
    <row r="6988" customFormat="false" ht="14.65" hidden="false" customHeight="false" outlineLevel="0" collapsed="false">
      <c r="A6988" s="0" t="n">
        <v>18450</v>
      </c>
      <c r="B6988" s="0" t="s">
        <v>73</v>
      </c>
    </row>
    <row r="6989" customFormat="false" ht="14.65" hidden="false" customHeight="false" outlineLevel="0" collapsed="false">
      <c r="A6989" s="0" t="n">
        <v>18450</v>
      </c>
      <c r="B6989" s="0" t="s">
        <v>74</v>
      </c>
    </row>
    <row r="6990" customFormat="false" ht="14.65" hidden="false" customHeight="false" outlineLevel="0" collapsed="false">
      <c r="A6990" s="0" t="n">
        <v>18460</v>
      </c>
      <c r="B6990" s="0" t="s">
        <v>37</v>
      </c>
      <c r="E6990" s="0"/>
    </row>
    <row r="6991" customFormat="false" ht="14.65" hidden="false" customHeight="false" outlineLevel="0" collapsed="false">
      <c r="A6991" s="0" t="n">
        <v>18475</v>
      </c>
      <c r="B6991" s="0" t="s">
        <v>38</v>
      </c>
    </row>
    <row r="6992" customFormat="false" ht="14.65" hidden="false" customHeight="false" outlineLevel="0" collapsed="false">
      <c r="A6992" s="0" t="n">
        <v>18475</v>
      </c>
      <c r="B6992" s="0" t="s">
        <v>75</v>
      </c>
    </row>
    <row r="6993" customFormat="false" ht="14.65" hidden="false" customHeight="false" outlineLevel="0" collapsed="false">
      <c r="A6993" s="0" t="n">
        <v>18475</v>
      </c>
      <c r="B6993" s="0" t="s">
        <v>76</v>
      </c>
    </row>
    <row r="6994" customFormat="false" ht="14.65" hidden="false" customHeight="false" outlineLevel="0" collapsed="false">
      <c r="A6994" s="0" t="n">
        <v>18475</v>
      </c>
      <c r="B6994" s="0" t="s">
        <v>77</v>
      </c>
    </row>
    <row r="6995" customFormat="false" ht="14.65" hidden="false" customHeight="false" outlineLevel="0" collapsed="false">
      <c r="A6995" s="0" t="n">
        <v>18475</v>
      </c>
      <c r="B6995" s="0" t="s">
        <v>40</v>
      </c>
      <c r="E6995" s="0"/>
    </row>
    <row r="6996" customFormat="false" ht="14.65" hidden="false" customHeight="false" outlineLevel="0" collapsed="false">
      <c r="A6996" s="0" t="n">
        <v>18475</v>
      </c>
      <c r="B6996" s="0" t="s">
        <v>78</v>
      </c>
    </row>
    <row r="6997" customFormat="false" ht="14.65" hidden="false" customHeight="false" outlineLevel="0" collapsed="false">
      <c r="A6997" s="0" t="n">
        <v>18494</v>
      </c>
      <c r="B6997" s="0" t="s">
        <v>79</v>
      </c>
    </row>
    <row r="6998" customFormat="false" ht="14.65" hidden="false" customHeight="false" outlineLevel="0" collapsed="false">
      <c r="A6998" s="0" t="n">
        <v>18494</v>
      </c>
      <c r="B6998" s="0" t="s">
        <v>80</v>
      </c>
    </row>
    <row r="6999" customFormat="false" ht="14.65" hidden="false" customHeight="false" outlineLevel="0" collapsed="false">
      <c r="A6999" s="0" t="n">
        <v>18494</v>
      </c>
      <c r="B6999" s="0" t="s">
        <v>81</v>
      </c>
      <c r="E6999" s="0"/>
    </row>
    <row r="7000" customFormat="false" ht="14.65" hidden="false" customHeight="false" outlineLevel="0" collapsed="false">
      <c r="A7000" s="0" t="n">
        <v>18497</v>
      </c>
      <c r="B7000" s="0" t="s">
        <v>82</v>
      </c>
      <c r="E7000" s="0"/>
    </row>
    <row r="7001" customFormat="false" ht="14.65" hidden="false" customHeight="false" outlineLevel="0" collapsed="false">
      <c r="A7001" s="0" t="n">
        <v>18500</v>
      </c>
      <c r="B7001" s="0" t="s">
        <v>75</v>
      </c>
    </row>
    <row r="7002" customFormat="false" ht="14.65" hidden="false" customHeight="false" outlineLevel="0" collapsed="false">
      <c r="A7002" s="0" t="n">
        <v>18500</v>
      </c>
      <c r="B7002" s="0" t="s">
        <v>83</v>
      </c>
    </row>
    <row r="7003" customFormat="false" ht="14.65" hidden="false" customHeight="false" outlineLevel="0" collapsed="false">
      <c r="A7003" s="0" t="n">
        <v>18500</v>
      </c>
      <c r="B7003" s="0" t="s">
        <v>84</v>
      </c>
      <c r="E7003" s="0"/>
    </row>
    <row r="7004" customFormat="false" ht="14.65" hidden="false" customHeight="false" outlineLevel="0" collapsed="false">
      <c r="A7004" s="0" t="n">
        <v>18505</v>
      </c>
      <c r="B7004" s="0" t="s">
        <v>85</v>
      </c>
    </row>
    <row r="7005" customFormat="false" ht="14.65" hidden="false" customHeight="false" outlineLevel="0" collapsed="false">
      <c r="A7005" s="0" t="n">
        <v>18505</v>
      </c>
      <c r="B7005" s="0" t="s">
        <v>86</v>
      </c>
      <c r="E7005" s="0"/>
    </row>
    <row r="7006" customFormat="false" ht="14.65" hidden="false" customHeight="false" outlineLevel="0" collapsed="false">
      <c r="A7006" s="0" t="n">
        <v>18510</v>
      </c>
      <c r="B7006" s="0" t="s">
        <v>87</v>
      </c>
      <c r="E7006" s="0"/>
    </row>
    <row r="7007" customFormat="false" ht="14.65" hidden="false" customHeight="false" outlineLevel="0" collapsed="false">
      <c r="A7007" s="0" t="n">
        <v>18513</v>
      </c>
      <c r="B7007" s="0" t="s">
        <v>88</v>
      </c>
    </row>
    <row r="7008" customFormat="false" ht="14.65" hidden="false" customHeight="false" outlineLevel="0" collapsed="false">
      <c r="A7008" s="0" t="n">
        <v>18515</v>
      </c>
      <c r="B7008" s="0" t="s">
        <v>89</v>
      </c>
    </row>
    <row r="7009" customFormat="false" ht="14.65" hidden="false" customHeight="false" outlineLevel="0" collapsed="false">
      <c r="A7009" s="0" t="n">
        <v>18517</v>
      </c>
      <c r="B7009" s="0" t="s">
        <v>90</v>
      </c>
    </row>
    <row r="7010" customFormat="false" ht="14.65" hidden="false" customHeight="false" outlineLevel="0" collapsed="false">
      <c r="A7010" s="0" t="n">
        <v>18518</v>
      </c>
      <c r="B7010" s="0" t="s">
        <v>91</v>
      </c>
    </row>
    <row r="7011" customFormat="false" ht="14.65" hidden="false" customHeight="false" outlineLevel="0" collapsed="false">
      <c r="A7011" s="0" t="n">
        <v>18519</v>
      </c>
      <c r="B7011" s="0" t="s">
        <v>92</v>
      </c>
      <c r="E7011" s="0"/>
    </row>
    <row r="7012" customFormat="false" ht="14.65" hidden="false" customHeight="false" outlineLevel="0" collapsed="false">
      <c r="A7012" s="0" t="n">
        <v>18525</v>
      </c>
      <c r="B7012" s="0" t="s">
        <v>93</v>
      </c>
    </row>
    <row r="7013" customFormat="false" ht="14.65" hidden="false" customHeight="false" outlineLevel="0" collapsed="false">
      <c r="A7013" s="0" t="n">
        <v>18525</v>
      </c>
      <c r="B7013" s="0" t="s">
        <v>40</v>
      </c>
      <c r="E7013" s="0"/>
    </row>
    <row r="7014" customFormat="false" ht="14.65" hidden="false" customHeight="false" outlineLevel="0" collapsed="false">
      <c r="A7014" s="0" t="n">
        <v>18525</v>
      </c>
      <c r="B7014" s="0" t="s">
        <v>85</v>
      </c>
      <c r="E7014" s="0"/>
    </row>
    <row r="7015" customFormat="false" ht="14.65" hidden="false" customHeight="false" outlineLevel="0" collapsed="false">
      <c r="A7015" s="0" t="n">
        <v>18525</v>
      </c>
      <c r="B7015" s="0" t="s">
        <v>94</v>
      </c>
    </row>
    <row r="7016" customFormat="false" ht="14.65" hidden="false" customHeight="false" outlineLevel="0" collapsed="false">
      <c r="A7016" s="0" t="n">
        <v>18530</v>
      </c>
      <c r="B7016" s="0" t="s">
        <v>95</v>
      </c>
      <c r="E7016" s="0"/>
      <c r="F7016" s="1"/>
      <c r="G7016" s="0"/>
    </row>
    <row r="7017" customFormat="false" ht="14.65" hidden="false" customHeight="false" outlineLevel="0" collapsed="false">
      <c r="A7017" s="0" t="n">
        <v>18530</v>
      </c>
      <c r="B7017" s="0" t="s">
        <v>96</v>
      </c>
      <c r="E7017" s="0"/>
    </row>
    <row r="7018" customFormat="false" ht="14.65" hidden="false" customHeight="false" outlineLevel="0" collapsed="false">
      <c r="A7018" s="0" t="n">
        <v>18530</v>
      </c>
      <c r="B7018" s="0" t="s">
        <v>17</v>
      </c>
    </row>
    <row r="7019" customFormat="false" ht="14.65" hidden="false" customHeight="false" outlineLevel="0" collapsed="false">
      <c r="A7019" s="0" t="n">
        <v>18530</v>
      </c>
      <c r="B7019" s="0" t="s">
        <v>97</v>
      </c>
    </row>
    <row r="7020" customFormat="false" ht="14.65" hidden="false" customHeight="false" outlineLevel="0" collapsed="false">
      <c r="A7020" s="0" t="n">
        <v>18549</v>
      </c>
      <c r="B7020" s="0" t="s">
        <v>98</v>
      </c>
    </row>
    <row r="7021" customFormat="false" ht="14.65" hidden="false" customHeight="false" outlineLevel="0" collapsed="false">
      <c r="A7021" s="0" t="n">
        <v>18549</v>
      </c>
      <c r="B7021" s="0" t="s">
        <v>99</v>
      </c>
    </row>
    <row r="7022" customFormat="false" ht="14.65" hidden="false" customHeight="false" outlineLevel="0" collapsed="false">
      <c r="A7022" s="0" t="n">
        <v>18550</v>
      </c>
      <c r="B7022" s="0" t="s">
        <v>100</v>
      </c>
    </row>
    <row r="7023" customFormat="false" ht="14.65" hidden="false" customHeight="false" outlineLevel="0" collapsed="false">
      <c r="A7023" s="0" t="n">
        <v>18550</v>
      </c>
      <c r="B7023" s="0" t="s">
        <v>101</v>
      </c>
    </row>
    <row r="7024" customFormat="false" ht="14.65" hidden="false" customHeight="false" outlineLevel="0" collapsed="false">
      <c r="A7024" s="0" t="n">
        <v>18550</v>
      </c>
      <c r="B7024" s="0" t="s">
        <v>102</v>
      </c>
      <c r="E7024" s="0"/>
    </row>
    <row r="7025" customFormat="false" ht="14.65" hidden="false" customHeight="false" outlineLevel="0" collapsed="false">
      <c r="A7025" s="0" t="n">
        <v>18550</v>
      </c>
      <c r="B7025" s="0" t="s">
        <v>103</v>
      </c>
      <c r="E7025" s="0"/>
    </row>
    <row r="7026" customFormat="false" ht="14.65" hidden="false" customHeight="false" outlineLevel="0" collapsed="false">
      <c r="A7026" s="0" t="n">
        <v>18550</v>
      </c>
      <c r="B7026" s="0" t="s">
        <v>104</v>
      </c>
      <c r="E7026" s="0"/>
    </row>
    <row r="7027" customFormat="false" ht="14.65" hidden="false" customHeight="false" outlineLevel="0" collapsed="false">
      <c r="A7027" s="0" t="n">
        <v>18555</v>
      </c>
      <c r="B7027" s="0" t="s">
        <v>105</v>
      </c>
      <c r="E7027" s="0"/>
    </row>
    <row r="7028" customFormat="false" ht="14.65" hidden="false" customHeight="false" outlineLevel="0" collapsed="false">
      <c r="A7028" s="0" t="n">
        <v>18572</v>
      </c>
      <c r="B7028" s="0" t="s">
        <v>106</v>
      </c>
      <c r="E7028" s="0"/>
    </row>
    <row r="7029" customFormat="false" ht="14.65" hidden="false" customHeight="false" outlineLevel="0" collapsed="false">
      <c r="A7029" s="0" t="n">
        <v>18575</v>
      </c>
      <c r="B7029" s="0" t="s">
        <v>38</v>
      </c>
    </row>
    <row r="7030" customFormat="false" ht="14.65" hidden="false" customHeight="false" outlineLevel="0" collapsed="false">
      <c r="A7030" s="0" t="n">
        <v>18575</v>
      </c>
      <c r="B7030" s="0" t="s">
        <v>75</v>
      </c>
    </row>
    <row r="7031" customFormat="false" ht="14.65" hidden="false" customHeight="false" outlineLevel="0" collapsed="false">
      <c r="A7031" s="0" t="n">
        <v>18575</v>
      </c>
      <c r="B7031" s="0" t="s">
        <v>107</v>
      </c>
    </row>
    <row r="7032" customFormat="false" ht="14.65" hidden="false" customHeight="false" outlineLevel="0" collapsed="false">
      <c r="A7032" s="0" t="n">
        <v>18575</v>
      </c>
      <c r="B7032" s="0" t="s">
        <v>108</v>
      </c>
      <c r="E7032" s="0"/>
    </row>
    <row r="7033" customFormat="false" ht="14.65" hidden="false" customHeight="false" outlineLevel="0" collapsed="false">
      <c r="A7033" s="0" t="n">
        <v>18575</v>
      </c>
      <c r="B7033" s="0" t="s">
        <v>78</v>
      </c>
    </row>
    <row r="7034" customFormat="false" ht="14.65" hidden="false" customHeight="false" outlineLevel="0" collapsed="false">
      <c r="A7034" s="0" t="n">
        <v>18582</v>
      </c>
      <c r="B7034" s="0" t="s">
        <v>109</v>
      </c>
    </row>
    <row r="7035" customFormat="false" ht="14.65" hidden="false" customHeight="false" outlineLevel="0" collapsed="false">
      <c r="A7035" s="0" t="n">
        <v>18590</v>
      </c>
      <c r="B7035" s="0" t="s">
        <v>110</v>
      </c>
    </row>
    <row r="7036" customFormat="false" ht="14.65" hidden="false" customHeight="false" outlineLevel="0" collapsed="false">
      <c r="A7036" s="0" t="n">
        <v>18600</v>
      </c>
      <c r="B7036" s="0" t="s">
        <v>111</v>
      </c>
      <c r="E7036" s="0"/>
    </row>
    <row r="7037" customFormat="false" ht="14.65" hidden="false" customHeight="false" outlineLevel="0" collapsed="false">
      <c r="A7037" s="0" t="n">
        <v>18600</v>
      </c>
      <c r="B7037" s="0" t="s">
        <v>112</v>
      </c>
    </row>
    <row r="7038" customFormat="false" ht="14.65" hidden="false" customHeight="false" outlineLevel="0" collapsed="false">
      <c r="A7038" s="0" t="n">
        <v>18600</v>
      </c>
      <c r="B7038" s="0" t="s">
        <v>113</v>
      </c>
      <c r="E7038" s="0"/>
    </row>
    <row r="7039" customFormat="false" ht="14.65" hidden="false" customHeight="false" outlineLevel="0" collapsed="false">
      <c r="A7039" s="0" t="n">
        <v>18600</v>
      </c>
      <c r="B7039" s="0" t="s">
        <v>114</v>
      </c>
      <c r="E7039" s="0"/>
    </row>
    <row r="7040" customFormat="false" ht="14.65" hidden="false" customHeight="false" outlineLevel="0" collapsed="false">
      <c r="A7040" s="0" t="n">
        <v>18600</v>
      </c>
      <c r="B7040" s="0" t="s">
        <v>115</v>
      </c>
    </row>
    <row r="7041" customFormat="false" ht="14.65" hidden="false" customHeight="false" outlineLevel="0" collapsed="false">
      <c r="A7041" s="0" t="n">
        <v>18607</v>
      </c>
      <c r="B7041" s="0" t="s">
        <v>116</v>
      </c>
    </row>
    <row r="7042" customFormat="false" ht="14.65" hidden="false" customHeight="false" outlineLevel="0" collapsed="false">
      <c r="A7042" s="0" t="n">
        <v>18610</v>
      </c>
      <c r="B7042" s="0" t="s">
        <v>117</v>
      </c>
      <c r="E7042" s="0"/>
    </row>
    <row r="7043" customFormat="false" ht="14.65" hidden="false" customHeight="false" outlineLevel="0" collapsed="false">
      <c r="A7043" s="0" t="n">
        <v>18618</v>
      </c>
      <c r="B7043" s="0" t="s">
        <v>118</v>
      </c>
    </row>
    <row r="7044" customFormat="false" ht="14.65" hidden="false" customHeight="false" outlineLevel="0" collapsed="false">
      <c r="A7044" s="0" t="n">
        <v>18618</v>
      </c>
      <c r="B7044" s="0" t="s">
        <v>119</v>
      </c>
    </row>
    <row r="7045" customFormat="false" ht="14.65" hidden="false" customHeight="false" outlineLevel="0" collapsed="false">
      <c r="A7045" s="0" t="n">
        <v>18618</v>
      </c>
      <c r="B7045" s="0" t="s">
        <v>120</v>
      </c>
      <c r="E7045" s="0"/>
    </row>
    <row r="7046" customFormat="false" ht="14.65" hidden="false" customHeight="false" outlineLevel="0" collapsed="false">
      <c r="A7046" s="0" t="n">
        <v>18624</v>
      </c>
      <c r="B7046" s="0" t="s">
        <v>121</v>
      </c>
      <c r="E7046" s="0"/>
    </row>
    <row r="7047" customFormat="false" ht="14.65" hidden="false" customHeight="false" outlineLevel="0" collapsed="false">
      <c r="A7047" s="0" t="n">
        <v>18625</v>
      </c>
      <c r="B7047" s="0" t="s">
        <v>122</v>
      </c>
      <c r="E7047" s="0"/>
    </row>
    <row r="7048" customFormat="false" ht="14.65" hidden="false" customHeight="false" outlineLevel="0" collapsed="false">
      <c r="A7048" s="0" t="n">
        <v>18625</v>
      </c>
      <c r="B7048" s="0" t="s">
        <v>59</v>
      </c>
    </row>
    <row r="7049" customFormat="false" ht="14.65" hidden="false" customHeight="false" outlineLevel="0" collapsed="false">
      <c r="A7049" s="0" t="n">
        <v>18625</v>
      </c>
      <c r="B7049" s="0" t="s">
        <v>123</v>
      </c>
    </row>
    <row r="7050" customFormat="false" ht="14.65" hidden="false" customHeight="false" outlineLevel="0" collapsed="false">
      <c r="A7050" s="0" t="n">
        <v>18625</v>
      </c>
      <c r="B7050" s="0" t="s">
        <v>22</v>
      </c>
    </row>
    <row r="7051" customFormat="false" ht="14.65" hidden="false" customHeight="false" outlineLevel="0" collapsed="false">
      <c r="A7051" s="0" t="n">
        <v>18625</v>
      </c>
      <c r="B7051" s="0" t="s">
        <v>65</v>
      </c>
    </row>
    <row r="7052" customFormat="false" ht="14.65" hidden="false" customHeight="false" outlineLevel="0" collapsed="false">
      <c r="A7052" s="0" t="n">
        <v>18626.5</v>
      </c>
      <c r="B7052" s="0" t="s">
        <v>124</v>
      </c>
    </row>
    <row r="7053" customFormat="false" ht="14.65" hidden="false" customHeight="false" outlineLevel="0" collapsed="false">
      <c r="A7053" s="0" t="n">
        <v>18626.5</v>
      </c>
      <c r="B7053" s="0" t="s">
        <v>125</v>
      </c>
      <c r="E7053" s="0"/>
    </row>
    <row r="7054" customFormat="false" ht="14.65" hidden="false" customHeight="false" outlineLevel="0" collapsed="false">
      <c r="A7054" s="0" t="n">
        <v>18635</v>
      </c>
      <c r="B7054" s="0" t="s">
        <v>66</v>
      </c>
      <c r="E7054" s="0"/>
    </row>
    <row r="7055" customFormat="false" ht="14.65" hidden="false" customHeight="false" outlineLevel="0" collapsed="false">
      <c r="A7055" s="0" t="n">
        <v>18649</v>
      </c>
      <c r="B7055" s="0" t="s">
        <v>126</v>
      </c>
      <c r="E7055" s="0"/>
    </row>
    <row r="7056" customFormat="false" ht="14.65" hidden="false" customHeight="false" outlineLevel="0" collapsed="false">
      <c r="A7056" s="0" t="n">
        <v>18650</v>
      </c>
      <c r="B7056" s="0" t="s">
        <v>111</v>
      </c>
      <c r="E7056" s="0"/>
    </row>
    <row r="7057" customFormat="false" ht="14.65" hidden="false" customHeight="false" outlineLevel="0" collapsed="false">
      <c r="A7057" s="0" t="n">
        <v>18650</v>
      </c>
      <c r="B7057" s="0" t="s">
        <v>112</v>
      </c>
    </row>
    <row r="7058" customFormat="false" ht="14.65" hidden="false" customHeight="false" outlineLevel="0" collapsed="false">
      <c r="A7058" s="0" t="n">
        <v>18650</v>
      </c>
      <c r="B7058" s="0" t="s">
        <v>113</v>
      </c>
    </row>
    <row r="7059" customFormat="false" ht="14.65" hidden="false" customHeight="false" outlineLevel="0" collapsed="false">
      <c r="A7059" s="0" t="n">
        <v>18650</v>
      </c>
      <c r="B7059" s="0" t="s">
        <v>127</v>
      </c>
    </row>
    <row r="7060" customFormat="false" ht="14.65" hidden="false" customHeight="false" outlineLevel="0" collapsed="false">
      <c r="A7060" s="0" t="n">
        <v>18650</v>
      </c>
      <c r="B7060" s="0" t="s">
        <v>128</v>
      </c>
    </row>
    <row r="7061" customFormat="false" ht="14.65" hidden="false" customHeight="false" outlineLevel="0" collapsed="false">
      <c r="A7061" s="0" t="n">
        <v>18660</v>
      </c>
      <c r="B7061" s="0" t="s">
        <v>129</v>
      </c>
    </row>
    <row r="7062" customFormat="false" ht="14.65" hidden="false" customHeight="false" outlineLevel="0" collapsed="false">
      <c r="A7062" s="0" t="n">
        <v>18662</v>
      </c>
      <c r="B7062" s="0" t="s">
        <v>130</v>
      </c>
      <c r="E7062" s="0"/>
      <c r="F7062" s="1"/>
      <c r="G7062" s="0"/>
    </row>
    <row r="7063" customFormat="false" ht="14.65" hidden="false" customHeight="false" outlineLevel="0" collapsed="false">
      <c r="A7063" s="0" t="n">
        <v>18675</v>
      </c>
      <c r="B7063" s="0" t="s">
        <v>58</v>
      </c>
    </row>
    <row r="7064" customFormat="false" ht="14.65" hidden="false" customHeight="false" outlineLevel="0" collapsed="false">
      <c r="A7064" s="0" t="n">
        <v>18675</v>
      </c>
      <c r="B7064" s="0" t="s">
        <v>131</v>
      </c>
      <c r="E7064" s="0"/>
    </row>
    <row r="7065" customFormat="false" ht="14.65" hidden="false" customHeight="false" outlineLevel="0" collapsed="false">
      <c r="A7065" s="0" t="n">
        <v>18675</v>
      </c>
      <c r="B7065" s="0" t="s">
        <v>59</v>
      </c>
    </row>
    <row r="7066" customFormat="false" ht="14.65" hidden="false" customHeight="false" outlineLevel="0" collapsed="false">
      <c r="A7066" s="0" t="n">
        <v>18675</v>
      </c>
      <c r="B7066" s="0" t="s">
        <v>123</v>
      </c>
      <c r="E7066" s="0"/>
    </row>
    <row r="7067" customFormat="false" ht="14.65" hidden="false" customHeight="false" outlineLevel="0" collapsed="false">
      <c r="A7067" s="0" t="n">
        <v>18675</v>
      </c>
      <c r="B7067" s="0" t="s">
        <v>22</v>
      </c>
    </row>
    <row r="7068" customFormat="false" ht="14.65" hidden="false" customHeight="false" outlineLevel="0" collapsed="false">
      <c r="A7068" s="0" t="n">
        <v>18675</v>
      </c>
      <c r="B7068" s="0" t="s">
        <v>132</v>
      </c>
      <c r="E7068" s="0"/>
    </row>
    <row r="7069" customFormat="false" ht="14.65" hidden="false" customHeight="false" outlineLevel="0" collapsed="false">
      <c r="A7069" s="0" t="n">
        <v>18675</v>
      </c>
      <c r="B7069" s="0" t="s">
        <v>133</v>
      </c>
      <c r="E7069" s="0"/>
    </row>
    <row r="7070" customFormat="false" ht="14.65" hidden="false" customHeight="false" outlineLevel="0" collapsed="false">
      <c r="A7070" s="0" t="n">
        <v>18675</v>
      </c>
      <c r="B7070" s="0" t="s">
        <v>134</v>
      </c>
      <c r="E7070" s="0"/>
    </row>
    <row r="7071" customFormat="false" ht="14.65" hidden="false" customHeight="false" outlineLevel="0" collapsed="false">
      <c r="A7071" s="0" t="n">
        <v>18685</v>
      </c>
      <c r="B7071" s="0" t="s">
        <v>135</v>
      </c>
      <c r="E7071" s="0"/>
    </row>
    <row r="7072" customFormat="false" ht="14.65" hidden="false" customHeight="false" outlineLevel="0" collapsed="false">
      <c r="A7072" s="0" t="n">
        <v>18694</v>
      </c>
      <c r="B7072" s="0" t="s">
        <v>136</v>
      </c>
    </row>
    <row r="7073" customFormat="false" ht="14.65" hidden="false" customHeight="false" outlineLevel="0" collapsed="false">
      <c r="A7073" s="0" t="n">
        <v>18700</v>
      </c>
      <c r="B7073" s="0" t="s">
        <v>3</v>
      </c>
    </row>
    <row r="7074" customFormat="false" ht="14.65" hidden="false" customHeight="false" outlineLevel="0" collapsed="false">
      <c r="A7074" s="0" t="n">
        <v>18700</v>
      </c>
      <c r="B7074" s="0" t="s">
        <v>4</v>
      </c>
      <c r="E7074" s="0"/>
    </row>
    <row r="7075" customFormat="false" ht="14.65" hidden="false" customHeight="false" outlineLevel="0" collapsed="false">
      <c r="A7075" s="0" t="n">
        <v>18700</v>
      </c>
      <c r="B7075" s="0" t="s">
        <v>5</v>
      </c>
      <c r="E7075" s="0"/>
    </row>
    <row r="7076" customFormat="false" ht="14.65" hidden="false" customHeight="false" outlineLevel="0" collapsed="false">
      <c r="A7076" s="0" t="n">
        <v>18700</v>
      </c>
      <c r="B7076" s="0" t="s">
        <v>6</v>
      </c>
    </row>
    <row r="7077" customFormat="false" ht="14.65" hidden="false" customHeight="false" outlineLevel="0" collapsed="false">
      <c r="A7077" s="0" t="n">
        <v>18700</v>
      </c>
      <c r="B7077" s="0" t="s">
        <v>7</v>
      </c>
      <c r="C7077" s="0" t="s">
        <v>8</v>
      </c>
    </row>
    <row r="7078" customFormat="false" ht="14.65" hidden="false" customHeight="false" outlineLevel="0" collapsed="false">
      <c r="A7078" s="0" t="n">
        <v>18700</v>
      </c>
      <c r="B7078" s="0" t="s">
        <v>9</v>
      </c>
      <c r="E7078" s="0"/>
    </row>
    <row r="7079" customFormat="false" ht="14.65" hidden="false" customHeight="false" outlineLevel="0" collapsed="false">
      <c r="A7079" s="0" t="n">
        <v>18700</v>
      </c>
      <c r="B7079" s="0" t="s">
        <v>264</v>
      </c>
    </row>
    <row r="7080" customFormat="false" ht="14.65" hidden="false" customHeight="false" outlineLevel="0" collapsed="false">
      <c r="A7080" s="0" t="n">
        <v>18700</v>
      </c>
      <c r="B7080" s="0" t="s">
        <v>12</v>
      </c>
    </row>
    <row r="7081" customFormat="false" ht="14.65" hidden="false" customHeight="false" outlineLevel="0" collapsed="false">
      <c r="A7081" s="0" t="n">
        <v>18707</v>
      </c>
      <c r="B7081" s="0" t="s">
        <v>13</v>
      </c>
      <c r="E7081" s="0"/>
    </row>
    <row r="7082" customFormat="false" ht="14.65" hidden="false" customHeight="false" outlineLevel="0" collapsed="false">
      <c r="A7082" s="0" t="n">
        <v>18710</v>
      </c>
      <c r="B7082" s="0" t="s">
        <v>14</v>
      </c>
    </row>
    <row r="7083" customFormat="false" ht="14.65" hidden="false" customHeight="false" outlineLevel="0" collapsed="false">
      <c r="A7083" s="0" t="n">
        <v>18723</v>
      </c>
      <c r="B7083" s="0" t="s">
        <v>13</v>
      </c>
    </row>
    <row r="7084" customFormat="false" ht="14.65" hidden="false" customHeight="false" outlineLevel="0" collapsed="false">
      <c r="A7084" s="0" t="n">
        <v>18725</v>
      </c>
      <c r="B7084" s="0" t="s">
        <v>3</v>
      </c>
      <c r="E7084" s="0"/>
    </row>
    <row r="7085" customFormat="false" ht="14.65" hidden="false" customHeight="false" outlineLevel="0" collapsed="false">
      <c r="A7085" s="0" t="n">
        <v>18725</v>
      </c>
      <c r="B7085" s="0" t="s">
        <v>16</v>
      </c>
    </row>
    <row r="7086" customFormat="false" ht="14.65" hidden="false" customHeight="false" outlineLevel="0" collapsed="false">
      <c r="A7086" s="0" t="n">
        <v>18725</v>
      </c>
      <c r="B7086" s="0" t="s">
        <v>6</v>
      </c>
    </row>
    <row r="7087" customFormat="false" ht="14.65" hidden="false" customHeight="false" outlineLevel="0" collapsed="false">
      <c r="A7087" s="0" t="n">
        <v>18725</v>
      </c>
      <c r="B7087" s="0" t="s">
        <v>17</v>
      </c>
      <c r="E7087" s="0"/>
    </row>
    <row r="7088" customFormat="false" ht="14.65" hidden="false" customHeight="false" outlineLevel="0" collapsed="false">
      <c r="A7088" s="0" t="n">
        <v>18725</v>
      </c>
      <c r="B7088" s="0" t="s">
        <v>19</v>
      </c>
      <c r="E7088" s="0"/>
    </row>
    <row r="7089" customFormat="false" ht="14.65" hidden="false" customHeight="false" outlineLevel="0" collapsed="false">
      <c r="A7089" s="0" t="n">
        <v>18730</v>
      </c>
      <c r="B7089" s="0" t="s">
        <v>20</v>
      </c>
    </row>
    <row r="7090" customFormat="false" ht="14.65" hidden="false" customHeight="false" outlineLevel="0" collapsed="false">
      <c r="A7090" s="0" t="n">
        <v>18740</v>
      </c>
      <c r="B7090" s="0" t="s">
        <v>21</v>
      </c>
    </row>
    <row r="7091" customFormat="false" ht="14.65" hidden="false" customHeight="false" outlineLevel="0" collapsed="false">
      <c r="A7091" s="0" t="n">
        <v>18750</v>
      </c>
      <c r="B7091" s="0" t="s">
        <v>3</v>
      </c>
    </row>
    <row r="7092" customFormat="false" ht="14.65" hidden="false" customHeight="false" outlineLevel="0" collapsed="false">
      <c r="A7092" s="0" t="n">
        <v>18750</v>
      </c>
      <c r="B7092" s="0" t="s">
        <v>22</v>
      </c>
      <c r="E7092" s="0"/>
    </row>
    <row r="7093" customFormat="false" ht="14.65" hidden="false" customHeight="false" outlineLevel="0" collapsed="false">
      <c r="A7093" s="0" t="n">
        <v>18750</v>
      </c>
      <c r="B7093" s="0" t="s">
        <v>23</v>
      </c>
    </row>
    <row r="7094" customFormat="false" ht="14.65" hidden="false" customHeight="false" outlineLevel="0" collapsed="false">
      <c r="A7094" s="0" t="n">
        <v>18750</v>
      </c>
      <c r="B7094" s="0" t="s">
        <v>24</v>
      </c>
    </row>
    <row r="7095" customFormat="false" ht="14.65" hidden="false" customHeight="false" outlineLevel="0" collapsed="false">
      <c r="A7095" s="0" t="n">
        <v>18750</v>
      </c>
      <c r="B7095" s="0" t="s">
        <v>25</v>
      </c>
      <c r="E7095" s="0"/>
    </row>
    <row r="7096" customFormat="false" ht="14.65" hidden="false" customHeight="false" outlineLevel="0" collapsed="false">
      <c r="A7096" s="0" t="n">
        <v>18765</v>
      </c>
      <c r="B7096" s="0" t="s">
        <v>27</v>
      </c>
      <c r="E7096" s="0"/>
    </row>
    <row r="7097" customFormat="false" ht="14.65" hidden="false" customHeight="false" outlineLevel="0" collapsed="false">
      <c r="A7097" s="0" t="n">
        <v>18765</v>
      </c>
      <c r="B7097" s="0" t="s">
        <v>28</v>
      </c>
      <c r="E7097" s="0"/>
    </row>
    <row r="7098" customFormat="false" ht="14.65" hidden="false" customHeight="false" outlineLevel="0" collapsed="false">
      <c r="A7098" s="0" t="n">
        <v>18770</v>
      </c>
      <c r="B7098" s="0" t="s">
        <v>66</v>
      </c>
    </row>
    <row r="7099" customFormat="false" ht="14.65" hidden="false" customHeight="false" outlineLevel="0" collapsed="false">
      <c r="A7099" s="0" t="n">
        <v>18770</v>
      </c>
      <c r="B7099" s="0" t="s">
        <v>29</v>
      </c>
    </row>
    <row r="7100" customFormat="false" ht="14.65" hidden="false" customHeight="false" outlineLevel="0" collapsed="false">
      <c r="A7100" s="0" t="n">
        <v>18775</v>
      </c>
      <c r="B7100" s="0" t="s">
        <v>30</v>
      </c>
      <c r="E7100" s="0"/>
    </row>
    <row r="7101" customFormat="false" ht="14.65" hidden="false" customHeight="false" outlineLevel="0" collapsed="false">
      <c r="A7101" s="0" t="n">
        <v>18775</v>
      </c>
      <c r="B7101" s="0" t="s">
        <v>31</v>
      </c>
    </row>
    <row r="7102" customFormat="false" ht="14.65" hidden="false" customHeight="false" outlineLevel="0" collapsed="false">
      <c r="A7102" s="0" t="n">
        <v>18775</v>
      </c>
      <c r="B7102" s="0" t="s">
        <v>32</v>
      </c>
    </row>
    <row r="7103" customFormat="false" ht="14.65" hidden="false" customHeight="false" outlineLevel="0" collapsed="false">
      <c r="A7103" s="0" t="n">
        <v>18775</v>
      </c>
      <c r="B7103" s="0" t="s">
        <v>34</v>
      </c>
    </row>
    <row r="7104" customFormat="false" ht="14.65" hidden="false" customHeight="false" outlineLevel="0" collapsed="false">
      <c r="A7104" s="0" t="n">
        <v>18775</v>
      </c>
      <c r="B7104" s="0" t="s">
        <v>35</v>
      </c>
    </row>
    <row r="7105" customFormat="false" ht="14.65" hidden="false" customHeight="false" outlineLevel="0" collapsed="false">
      <c r="A7105" s="0" t="n">
        <v>18782</v>
      </c>
      <c r="B7105" s="0" t="s">
        <v>36</v>
      </c>
      <c r="E7105" s="0"/>
    </row>
    <row r="7106" customFormat="false" ht="14.65" hidden="false" customHeight="false" outlineLevel="0" collapsed="false">
      <c r="A7106" s="0" t="n">
        <v>18785</v>
      </c>
      <c r="B7106" s="0" t="s">
        <v>37</v>
      </c>
    </row>
    <row r="7107" customFormat="false" ht="14.65" hidden="false" customHeight="false" outlineLevel="0" collapsed="false">
      <c r="A7107" s="0" t="n">
        <v>18800</v>
      </c>
      <c r="B7107" s="0" t="s">
        <v>38</v>
      </c>
      <c r="E7107" s="0"/>
    </row>
    <row r="7108" customFormat="false" ht="14.65" hidden="false" customHeight="false" outlineLevel="0" collapsed="false">
      <c r="A7108" s="0" t="n">
        <v>18800</v>
      </c>
      <c r="B7108" s="0" t="s">
        <v>39</v>
      </c>
      <c r="E7108" s="0"/>
    </row>
    <row r="7109" customFormat="false" ht="14.65" hidden="false" customHeight="false" outlineLevel="0" collapsed="false">
      <c r="A7109" s="0" t="n">
        <v>18800</v>
      </c>
      <c r="B7109" s="0" t="s">
        <v>40</v>
      </c>
    </row>
    <row r="7110" customFormat="false" ht="14.65" hidden="false" customHeight="false" outlineLevel="0" collapsed="false">
      <c r="A7110" s="0" t="n">
        <v>18800</v>
      </c>
      <c r="B7110" s="0" t="s">
        <v>41</v>
      </c>
    </row>
    <row r="7111" customFormat="false" ht="14.65" hidden="false" customHeight="false" outlineLevel="0" collapsed="false">
      <c r="A7111" s="0" t="n">
        <v>18800</v>
      </c>
      <c r="B7111" s="0" t="s">
        <v>9</v>
      </c>
      <c r="E7111" s="0"/>
    </row>
    <row r="7112" customFormat="false" ht="14.65" hidden="false" customHeight="false" outlineLevel="0" collapsed="false">
      <c r="A7112" s="0" t="n">
        <v>18805</v>
      </c>
      <c r="B7112" s="0" t="s">
        <v>42</v>
      </c>
    </row>
    <row r="7113" customFormat="false" ht="14.65" hidden="false" customHeight="false" outlineLevel="0" collapsed="false">
      <c r="A7113" s="0" t="n">
        <v>18805</v>
      </c>
      <c r="B7113" s="0" t="s">
        <v>43</v>
      </c>
    </row>
    <row r="7114" customFormat="false" ht="14.65" hidden="false" customHeight="false" outlineLevel="0" collapsed="false">
      <c r="A7114" s="0" t="n">
        <v>18810</v>
      </c>
      <c r="B7114" s="0" t="s">
        <v>17</v>
      </c>
    </row>
    <row r="7115" customFormat="false" ht="14.65" hidden="false" customHeight="false" outlineLevel="0" collapsed="false">
      <c r="A7115" s="0" t="n">
        <v>18815</v>
      </c>
      <c r="B7115" s="0" t="s">
        <v>44</v>
      </c>
    </row>
    <row r="7116" customFormat="false" ht="14.65" hidden="false" customHeight="false" outlineLevel="0" collapsed="false">
      <c r="A7116" s="0" t="n">
        <v>18824</v>
      </c>
      <c r="B7116" s="0" t="s">
        <v>45</v>
      </c>
    </row>
    <row r="7117" customFormat="false" ht="14.65" hidden="false" customHeight="false" outlineLevel="0" collapsed="false">
      <c r="A7117" s="0" t="n">
        <v>18824</v>
      </c>
      <c r="B7117" s="0" t="s">
        <v>46</v>
      </c>
    </row>
    <row r="7118" customFormat="false" ht="14.65" hidden="false" customHeight="false" outlineLevel="0" collapsed="false">
      <c r="A7118" s="0" t="n">
        <v>18825</v>
      </c>
      <c r="B7118" s="0" t="s">
        <v>47</v>
      </c>
      <c r="E7118" s="0"/>
    </row>
    <row r="7119" customFormat="false" ht="14.65" hidden="false" customHeight="false" outlineLevel="0" collapsed="false">
      <c r="A7119" s="0" t="n">
        <v>18825</v>
      </c>
      <c r="B7119" s="0" t="s">
        <v>48</v>
      </c>
      <c r="E7119" s="0"/>
    </row>
    <row r="7120" customFormat="false" ht="14.65" hidden="false" customHeight="false" outlineLevel="0" collapsed="false">
      <c r="A7120" s="0" t="n">
        <v>18825</v>
      </c>
      <c r="B7120" s="0" t="s">
        <v>49</v>
      </c>
    </row>
    <row r="7121" customFormat="false" ht="14.65" hidden="false" customHeight="false" outlineLevel="0" collapsed="false">
      <c r="A7121" s="0" t="n">
        <v>18825</v>
      </c>
      <c r="B7121" s="0" t="s">
        <v>50</v>
      </c>
    </row>
    <row r="7122" customFormat="false" ht="14.65" hidden="false" customHeight="false" outlineLevel="0" collapsed="false">
      <c r="A7122" s="0" t="n">
        <v>18825</v>
      </c>
      <c r="B7122" s="0" t="s">
        <v>51</v>
      </c>
    </row>
    <row r="7123" customFormat="false" ht="14.65" hidden="false" customHeight="false" outlineLevel="0" collapsed="false">
      <c r="A7123" s="0" t="n">
        <v>18826</v>
      </c>
      <c r="B7123" s="0" t="s">
        <v>52</v>
      </c>
    </row>
    <row r="7124" customFormat="false" ht="14.65" hidden="false" customHeight="false" outlineLevel="0" collapsed="false">
      <c r="A7124" s="0" t="n">
        <v>18835</v>
      </c>
      <c r="B7124" s="0" t="s">
        <v>53</v>
      </c>
    </row>
    <row r="7125" customFormat="false" ht="14.65" hidden="false" customHeight="false" outlineLevel="0" collapsed="false">
      <c r="A7125" s="0" t="n">
        <v>18839</v>
      </c>
      <c r="B7125" s="0" t="s">
        <v>54</v>
      </c>
    </row>
    <row r="7126" customFormat="false" ht="14.65" hidden="false" customHeight="false" outlineLevel="0" collapsed="false">
      <c r="A7126" s="0" t="n">
        <v>18849</v>
      </c>
      <c r="B7126" s="0" t="s">
        <v>55</v>
      </c>
    </row>
    <row r="7127" customFormat="false" ht="14.65" hidden="false" customHeight="false" outlineLevel="0" collapsed="false">
      <c r="A7127" s="0" t="n">
        <v>18849</v>
      </c>
      <c r="B7127" s="0" t="s">
        <v>56</v>
      </c>
      <c r="E7127" s="0"/>
    </row>
    <row r="7128" customFormat="false" ht="14.65" hidden="false" customHeight="false" outlineLevel="0" collapsed="false">
      <c r="A7128" s="0" t="n">
        <v>18849</v>
      </c>
      <c r="B7128" s="0" t="s">
        <v>57</v>
      </c>
      <c r="E7128" s="0"/>
    </row>
    <row r="7129" customFormat="false" ht="14.65" hidden="false" customHeight="false" outlineLevel="0" collapsed="false">
      <c r="A7129" s="0" t="n">
        <v>18850</v>
      </c>
      <c r="B7129" s="0" t="s">
        <v>58</v>
      </c>
    </row>
    <row r="7130" customFormat="false" ht="14.65" hidden="false" customHeight="false" outlineLevel="0" collapsed="false">
      <c r="A7130" s="0" t="n">
        <v>18850</v>
      </c>
      <c r="B7130" s="0" t="s">
        <v>59</v>
      </c>
      <c r="E7130" s="0"/>
    </row>
    <row r="7131" customFormat="false" ht="14.65" hidden="false" customHeight="false" outlineLevel="0" collapsed="false">
      <c r="A7131" s="0" t="n">
        <v>18850</v>
      </c>
      <c r="B7131" s="0" t="s">
        <v>5</v>
      </c>
    </row>
    <row r="7132" customFormat="false" ht="14.65" hidden="false" customHeight="false" outlineLevel="0" collapsed="false">
      <c r="A7132" s="0" t="n">
        <v>18850</v>
      </c>
      <c r="B7132" s="0" t="s">
        <v>60</v>
      </c>
    </row>
    <row r="7133" customFormat="false" ht="14.65" hidden="false" customHeight="false" outlineLevel="0" collapsed="false">
      <c r="A7133" s="0" t="n">
        <v>18850</v>
      </c>
      <c r="B7133" s="0" t="s">
        <v>61</v>
      </c>
      <c r="E7133" s="0"/>
    </row>
    <row r="7134" customFormat="false" ht="14.65" hidden="false" customHeight="false" outlineLevel="0" collapsed="false">
      <c r="A7134" s="0" t="n">
        <v>18850</v>
      </c>
      <c r="B7134" s="0" t="s">
        <v>62</v>
      </c>
    </row>
    <row r="7135" customFormat="false" ht="14.65" hidden="false" customHeight="false" outlineLevel="0" collapsed="false">
      <c r="A7135" s="0" t="n">
        <v>18850</v>
      </c>
      <c r="B7135" s="0" t="s">
        <v>63</v>
      </c>
    </row>
    <row r="7136" customFormat="false" ht="14.65" hidden="false" customHeight="false" outlineLevel="0" collapsed="false">
      <c r="A7136" s="0" t="n">
        <v>18850</v>
      </c>
      <c r="B7136" s="0" t="s">
        <v>64</v>
      </c>
    </row>
    <row r="7137" customFormat="false" ht="14.65" hidden="false" customHeight="false" outlineLevel="0" collapsed="false">
      <c r="A7137" s="0" t="n">
        <v>18850</v>
      </c>
      <c r="B7137" s="0" t="s">
        <v>65</v>
      </c>
    </row>
    <row r="7138" customFormat="false" ht="14.65" hidden="false" customHeight="false" outlineLevel="0" collapsed="false">
      <c r="A7138" s="0" t="n">
        <v>18865</v>
      </c>
      <c r="B7138" s="0" t="s">
        <v>66</v>
      </c>
      <c r="E7138" s="0"/>
    </row>
    <row r="7139" customFormat="false" ht="14.65" hidden="false" customHeight="false" outlineLevel="0" collapsed="false">
      <c r="A7139" s="0" t="n">
        <v>18865</v>
      </c>
      <c r="B7139" s="0" t="s">
        <v>67</v>
      </c>
      <c r="E7139" s="0"/>
    </row>
    <row r="7140" customFormat="false" ht="14.65" hidden="false" customHeight="false" outlineLevel="0" collapsed="false">
      <c r="A7140" s="0" t="n">
        <v>18865</v>
      </c>
      <c r="B7140" s="0" t="s">
        <v>68</v>
      </c>
    </row>
    <row r="7141" customFormat="false" ht="14.65" hidden="false" customHeight="false" outlineLevel="0" collapsed="false">
      <c r="A7141" s="0" t="n">
        <v>18865</v>
      </c>
      <c r="B7141" s="0" t="s">
        <v>69</v>
      </c>
      <c r="E7141" s="0"/>
    </row>
    <row r="7142" customFormat="false" ht="14.65" hidden="false" customHeight="false" outlineLevel="0" collapsed="false">
      <c r="A7142" s="0" t="n">
        <v>18875</v>
      </c>
      <c r="B7142" s="0" t="s">
        <v>30</v>
      </c>
    </row>
    <row r="7143" customFormat="false" ht="14.65" hidden="false" customHeight="false" outlineLevel="0" collapsed="false">
      <c r="A7143" s="0" t="n">
        <v>18875</v>
      </c>
      <c r="B7143" s="0" t="s">
        <v>70</v>
      </c>
      <c r="E7143" s="0"/>
    </row>
    <row r="7144" customFormat="false" ht="14.65" hidden="false" customHeight="false" outlineLevel="0" collapsed="false">
      <c r="A7144" s="0" t="n">
        <v>18875</v>
      </c>
      <c r="B7144" s="0" t="s">
        <v>71</v>
      </c>
      <c r="E7144" s="0"/>
    </row>
    <row r="7145" customFormat="false" ht="14.65" hidden="false" customHeight="false" outlineLevel="0" collapsed="false">
      <c r="A7145" s="0" t="n">
        <v>18875</v>
      </c>
      <c r="B7145" s="0" t="s">
        <v>72</v>
      </c>
    </row>
    <row r="7146" customFormat="false" ht="14.65" hidden="false" customHeight="false" outlineLevel="0" collapsed="false">
      <c r="A7146" s="0" t="n">
        <v>18875</v>
      </c>
      <c r="B7146" s="0" t="s">
        <v>48</v>
      </c>
    </row>
    <row r="7147" customFormat="false" ht="14.65" hidden="false" customHeight="false" outlineLevel="0" collapsed="false">
      <c r="A7147" s="0" t="n">
        <v>18875</v>
      </c>
      <c r="B7147" s="0" t="s">
        <v>73</v>
      </c>
    </row>
    <row r="7148" customFormat="false" ht="14.65" hidden="false" customHeight="false" outlineLevel="0" collapsed="false">
      <c r="A7148" s="0" t="n">
        <v>18875</v>
      </c>
      <c r="B7148" s="0" t="s">
        <v>74</v>
      </c>
    </row>
    <row r="7149" customFormat="false" ht="14.65" hidden="false" customHeight="false" outlineLevel="0" collapsed="false">
      <c r="A7149" s="0" t="n">
        <v>18885</v>
      </c>
      <c r="B7149" s="0" t="s">
        <v>37</v>
      </c>
      <c r="E7149" s="0"/>
    </row>
    <row r="7150" customFormat="false" ht="14.65" hidden="false" customHeight="false" outlineLevel="0" collapsed="false">
      <c r="A7150" s="0" t="n">
        <v>18900</v>
      </c>
      <c r="B7150" s="0" t="s">
        <v>38</v>
      </c>
    </row>
    <row r="7151" customFormat="false" ht="14.65" hidden="false" customHeight="false" outlineLevel="0" collapsed="false">
      <c r="A7151" s="0" t="n">
        <v>18900</v>
      </c>
      <c r="B7151" s="0" t="s">
        <v>75</v>
      </c>
    </row>
    <row r="7152" customFormat="false" ht="14.65" hidden="false" customHeight="false" outlineLevel="0" collapsed="false">
      <c r="A7152" s="0" t="n">
        <v>18900</v>
      </c>
      <c r="B7152" s="0" t="s">
        <v>76</v>
      </c>
    </row>
    <row r="7153" customFormat="false" ht="14.65" hidden="false" customHeight="false" outlineLevel="0" collapsed="false">
      <c r="A7153" s="0" t="n">
        <v>18900</v>
      </c>
      <c r="B7153" s="0" t="s">
        <v>77</v>
      </c>
    </row>
    <row r="7154" customFormat="false" ht="14.65" hidden="false" customHeight="false" outlineLevel="0" collapsed="false">
      <c r="A7154" s="0" t="n">
        <v>18900</v>
      </c>
      <c r="B7154" s="0" t="s">
        <v>40</v>
      </c>
      <c r="E7154" s="0"/>
    </row>
    <row r="7155" customFormat="false" ht="14.65" hidden="false" customHeight="false" outlineLevel="0" collapsed="false">
      <c r="A7155" s="0" t="n">
        <v>18900</v>
      </c>
      <c r="B7155" s="0" t="s">
        <v>78</v>
      </c>
    </row>
    <row r="7156" customFormat="false" ht="14.65" hidden="false" customHeight="false" outlineLevel="0" collapsed="false">
      <c r="A7156" s="0" t="n">
        <v>18919</v>
      </c>
      <c r="B7156" s="0" t="s">
        <v>79</v>
      </c>
    </row>
    <row r="7157" customFormat="false" ht="14.65" hidden="false" customHeight="false" outlineLevel="0" collapsed="false">
      <c r="A7157" s="0" t="n">
        <v>18919</v>
      </c>
      <c r="B7157" s="0" t="s">
        <v>80</v>
      </c>
    </row>
    <row r="7158" customFormat="false" ht="14.65" hidden="false" customHeight="false" outlineLevel="0" collapsed="false">
      <c r="A7158" s="0" t="n">
        <v>18919</v>
      </c>
      <c r="B7158" s="0" t="s">
        <v>81</v>
      </c>
      <c r="E7158" s="0"/>
    </row>
    <row r="7159" customFormat="false" ht="14.65" hidden="false" customHeight="false" outlineLevel="0" collapsed="false">
      <c r="A7159" s="0" t="n">
        <v>18922</v>
      </c>
      <c r="B7159" s="0" t="s">
        <v>82</v>
      </c>
      <c r="E7159" s="0"/>
    </row>
    <row r="7160" customFormat="false" ht="14.65" hidden="false" customHeight="false" outlineLevel="0" collapsed="false">
      <c r="A7160" s="0" t="n">
        <v>18925</v>
      </c>
      <c r="B7160" s="0" t="s">
        <v>75</v>
      </c>
    </row>
    <row r="7161" customFormat="false" ht="14.65" hidden="false" customHeight="false" outlineLevel="0" collapsed="false">
      <c r="A7161" s="0" t="n">
        <v>18925</v>
      </c>
      <c r="B7161" s="0" t="s">
        <v>83</v>
      </c>
    </row>
    <row r="7162" customFormat="false" ht="14.65" hidden="false" customHeight="false" outlineLevel="0" collapsed="false">
      <c r="A7162" s="0" t="n">
        <v>18925</v>
      </c>
      <c r="B7162" s="0" t="s">
        <v>84</v>
      </c>
      <c r="E7162" s="0"/>
    </row>
    <row r="7163" customFormat="false" ht="14.65" hidden="false" customHeight="false" outlineLevel="0" collapsed="false">
      <c r="A7163" s="0" t="n">
        <v>18930</v>
      </c>
      <c r="B7163" s="0" t="s">
        <v>85</v>
      </c>
    </row>
    <row r="7164" customFormat="false" ht="14.65" hidden="false" customHeight="false" outlineLevel="0" collapsed="false">
      <c r="A7164" s="0" t="n">
        <v>18930</v>
      </c>
      <c r="B7164" s="0" t="s">
        <v>86</v>
      </c>
      <c r="E7164" s="0"/>
    </row>
    <row r="7165" customFormat="false" ht="14.65" hidden="false" customHeight="false" outlineLevel="0" collapsed="false">
      <c r="A7165" s="0" t="n">
        <v>18935</v>
      </c>
      <c r="B7165" s="0" t="s">
        <v>87</v>
      </c>
      <c r="E7165" s="0"/>
    </row>
    <row r="7166" customFormat="false" ht="14.65" hidden="false" customHeight="false" outlineLevel="0" collapsed="false">
      <c r="A7166" s="0" t="n">
        <v>18938</v>
      </c>
      <c r="B7166" s="0" t="s">
        <v>88</v>
      </c>
    </row>
    <row r="7167" customFormat="false" ht="14.65" hidden="false" customHeight="false" outlineLevel="0" collapsed="false">
      <c r="A7167" s="0" t="n">
        <v>18940</v>
      </c>
      <c r="B7167" s="0" t="s">
        <v>89</v>
      </c>
    </row>
    <row r="7168" customFormat="false" ht="14.65" hidden="false" customHeight="false" outlineLevel="0" collapsed="false">
      <c r="A7168" s="0" t="n">
        <v>18942</v>
      </c>
      <c r="B7168" s="0" t="s">
        <v>90</v>
      </c>
    </row>
    <row r="7169" customFormat="false" ht="14.65" hidden="false" customHeight="false" outlineLevel="0" collapsed="false">
      <c r="A7169" s="0" t="n">
        <v>18943</v>
      </c>
      <c r="B7169" s="0" t="s">
        <v>91</v>
      </c>
    </row>
    <row r="7170" customFormat="false" ht="14.65" hidden="false" customHeight="false" outlineLevel="0" collapsed="false">
      <c r="A7170" s="0" t="n">
        <v>18944</v>
      </c>
      <c r="B7170" s="0" t="s">
        <v>92</v>
      </c>
      <c r="E7170" s="0"/>
    </row>
    <row r="7171" customFormat="false" ht="14.65" hidden="false" customHeight="false" outlineLevel="0" collapsed="false">
      <c r="A7171" s="0" t="n">
        <v>18950</v>
      </c>
      <c r="B7171" s="0" t="s">
        <v>93</v>
      </c>
    </row>
    <row r="7172" customFormat="false" ht="14.65" hidden="false" customHeight="false" outlineLevel="0" collapsed="false">
      <c r="A7172" s="0" t="n">
        <v>18950</v>
      </c>
      <c r="B7172" s="0" t="s">
        <v>40</v>
      </c>
      <c r="E7172" s="0"/>
    </row>
    <row r="7173" customFormat="false" ht="14.65" hidden="false" customHeight="false" outlineLevel="0" collapsed="false">
      <c r="A7173" s="0" t="n">
        <v>18950</v>
      </c>
      <c r="B7173" s="0" t="s">
        <v>85</v>
      </c>
      <c r="E7173" s="0"/>
    </row>
    <row r="7174" customFormat="false" ht="14.65" hidden="false" customHeight="false" outlineLevel="0" collapsed="false">
      <c r="A7174" s="0" t="n">
        <v>18950</v>
      </c>
      <c r="B7174" s="0" t="s">
        <v>94</v>
      </c>
    </row>
    <row r="7175" customFormat="false" ht="14.65" hidden="false" customHeight="false" outlineLevel="0" collapsed="false">
      <c r="A7175" s="0" t="n">
        <v>18955</v>
      </c>
      <c r="B7175" s="0" t="s">
        <v>95</v>
      </c>
      <c r="E7175" s="0"/>
      <c r="F7175" s="1"/>
      <c r="G7175" s="0"/>
    </row>
    <row r="7176" customFormat="false" ht="14.65" hidden="false" customHeight="false" outlineLevel="0" collapsed="false">
      <c r="A7176" s="0" t="n">
        <v>18955</v>
      </c>
      <c r="B7176" s="0" t="s">
        <v>96</v>
      </c>
      <c r="E7176" s="0"/>
    </row>
    <row r="7177" customFormat="false" ht="14.65" hidden="false" customHeight="false" outlineLevel="0" collapsed="false">
      <c r="A7177" s="0" t="n">
        <v>18955</v>
      </c>
      <c r="B7177" s="0" t="s">
        <v>17</v>
      </c>
    </row>
    <row r="7178" customFormat="false" ht="14.65" hidden="false" customHeight="false" outlineLevel="0" collapsed="false">
      <c r="A7178" s="0" t="n">
        <v>18955</v>
      </c>
      <c r="B7178" s="0" t="s">
        <v>97</v>
      </c>
    </row>
    <row r="7179" customFormat="false" ht="14.65" hidden="false" customHeight="false" outlineLevel="0" collapsed="false">
      <c r="A7179" s="0" t="n">
        <v>18974</v>
      </c>
      <c r="B7179" s="0" t="s">
        <v>98</v>
      </c>
    </row>
    <row r="7180" customFormat="false" ht="14.65" hidden="false" customHeight="false" outlineLevel="0" collapsed="false">
      <c r="A7180" s="0" t="n">
        <v>18974</v>
      </c>
      <c r="B7180" s="0" t="s">
        <v>99</v>
      </c>
    </row>
    <row r="7181" customFormat="false" ht="14.65" hidden="false" customHeight="false" outlineLevel="0" collapsed="false">
      <c r="A7181" s="0" t="n">
        <v>18975</v>
      </c>
      <c r="B7181" s="0" t="s">
        <v>100</v>
      </c>
    </row>
    <row r="7182" customFormat="false" ht="14.65" hidden="false" customHeight="false" outlineLevel="0" collapsed="false">
      <c r="A7182" s="0" t="n">
        <v>18975</v>
      </c>
      <c r="B7182" s="0" t="s">
        <v>101</v>
      </c>
    </row>
    <row r="7183" customFormat="false" ht="14.65" hidden="false" customHeight="false" outlineLevel="0" collapsed="false">
      <c r="A7183" s="0" t="n">
        <v>18975</v>
      </c>
      <c r="B7183" s="0" t="s">
        <v>102</v>
      </c>
      <c r="E7183" s="0"/>
    </row>
    <row r="7184" customFormat="false" ht="14.65" hidden="false" customHeight="false" outlineLevel="0" collapsed="false">
      <c r="A7184" s="0" t="n">
        <v>18975</v>
      </c>
      <c r="B7184" s="0" t="s">
        <v>103</v>
      </c>
      <c r="E7184" s="0"/>
    </row>
    <row r="7185" customFormat="false" ht="14.65" hidden="false" customHeight="false" outlineLevel="0" collapsed="false">
      <c r="A7185" s="0" t="n">
        <v>18975</v>
      </c>
      <c r="B7185" s="0" t="s">
        <v>104</v>
      </c>
      <c r="E7185" s="0"/>
    </row>
    <row r="7186" customFormat="false" ht="14.65" hidden="false" customHeight="false" outlineLevel="0" collapsed="false">
      <c r="A7186" s="0" t="n">
        <v>18980</v>
      </c>
      <c r="B7186" s="0" t="s">
        <v>105</v>
      </c>
      <c r="E7186" s="0"/>
    </row>
    <row r="7187" customFormat="false" ht="14.65" hidden="false" customHeight="false" outlineLevel="0" collapsed="false">
      <c r="A7187" s="0" t="n">
        <v>18997</v>
      </c>
      <c r="B7187" s="0" t="s">
        <v>106</v>
      </c>
      <c r="E7187" s="0"/>
    </row>
    <row r="7188" customFormat="false" ht="14.65" hidden="false" customHeight="false" outlineLevel="0" collapsed="false">
      <c r="A7188" s="0" t="n">
        <v>19000</v>
      </c>
      <c r="B7188" s="0" t="s">
        <v>38</v>
      </c>
    </row>
    <row r="7189" customFormat="false" ht="14.65" hidden="false" customHeight="false" outlineLevel="0" collapsed="false">
      <c r="A7189" s="0" t="n">
        <v>19000</v>
      </c>
      <c r="B7189" s="0" t="s">
        <v>75</v>
      </c>
    </row>
    <row r="7190" customFormat="false" ht="14.65" hidden="false" customHeight="false" outlineLevel="0" collapsed="false">
      <c r="A7190" s="0" t="n">
        <v>19000</v>
      </c>
      <c r="B7190" s="0" t="s">
        <v>107</v>
      </c>
    </row>
    <row r="7191" customFormat="false" ht="14.65" hidden="false" customHeight="false" outlineLevel="0" collapsed="false">
      <c r="A7191" s="0" t="n">
        <v>19000</v>
      </c>
      <c r="B7191" s="0" t="s">
        <v>108</v>
      </c>
      <c r="E7191" s="0"/>
    </row>
    <row r="7192" customFormat="false" ht="14.65" hidden="false" customHeight="false" outlineLevel="0" collapsed="false">
      <c r="A7192" s="0" t="n">
        <v>19000</v>
      </c>
      <c r="B7192" s="0" t="s">
        <v>78</v>
      </c>
    </row>
    <row r="7193" customFormat="false" ht="14.65" hidden="false" customHeight="false" outlineLevel="0" collapsed="false">
      <c r="A7193" s="0" t="n">
        <v>19007</v>
      </c>
      <c r="B7193" s="0" t="s">
        <v>109</v>
      </c>
    </row>
    <row r="7194" customFormat="false" ht="14.65" hidden="false" customHeight="false" outlineLevel="0" collapsed="false">
      <c r="A7194" s="0" t="n">
        <v>19015</v>
      </c>
      <c r="B7194" s="0" t="s">
        <v>110</v>
      </c>
    </row>
    <row r="7195" customFormat="false" ht="14.65" hidden="false" customHeight="false" outlineLevel="0" collapsed="false">
      <c r="A7195" s="0" t="n">
        <v>19025</v>
      </c>
      <c r="B7195" s="0" t="s">
        <v>111</v>
      </c>
      <c r="E7195" s="0"/>
    </row>
    <row r="7196" customFormat="false" ht="14.65" hidden="false" customHeight="false" outlineLevel="0" collapsed="false">
      <c r="A7196" s="0" t="n">
        <v>19025</v>
      </c>
      <c r="B7196" s="0" t="s">
        <v>112</v>
      </c>
    </row>
    <row r="7197" customFormat="false" ht="14.65" hidden="false" customHeight="false" outlineLevel="0" collapsed="false">
      <c r="A7197" s="0" t="n">
        <v>19025</v>
      </c>
      <c r="B7197" s="0" t="s">
        <v>113</v>
      </c>
      <c r="E7197" s="0"/>
    </row>
    <row r="7198" customFormat="false" ht="14.65" hidden="false" customHeight="false" outlineLevel="0" collapsed="false">
      <c r="A7198" s="0" t="n">
        <v>19025</v>
      </c>
      <c r="B7198" s="0" t="s">
        <v>114</v>
      </c>
      <c r="E7198" s="0"/>
    </row>
    <row r="7199" customFormat="false" ht="14.65" hidden="false" customHeight="false" outlineLevel="0" collapsed="false">
      <c r="A7199" s="0" t="n">
        <v>19025</v>
      </c>
      <c r="B7199" s="0" t="s">
        <v>115</v>
      </c>
    </row>
    <row r="7200" customFormat="false" ht="14.65" hidden="false" customHeight="false" outlineLevel="0" collapsed="false">
      <c r="A7200" s="0" t="n">
        <v>19032</v>
      </c>
      <c r="B7200" s="0" t="s">
        <v>116</v>
      </c>
    </row>
    <row r="7201" customFormat="false" ht="14.65" hidden="false" customHeight="false" outlineLevel="0" collapsed="false">
      <c r="A7201" s="0" t="n">
        <v>19035</v>
      </c>
      <c r="B7201" s="0" t="s">
        <v>117</v>
      </c>
      <c r="E7201" s="0"/>
    </row>
    <row r="7202" customFormat="false" ht="14.65" hidden="false" customHeight="false" outlineLevel="0" collapsed="false">
      <c r="A7202" s="0" t="n">
        <v>19043</v>
      </c>
      <c r="B7202" s="0" t="s">
        <v>118</v>
      </c>
    </row>
    <row r="7203" customFormat="false" ht="14.65" hidden="false" customHeight="false" outlineLevel="0" collapsed="false">
      <c r="A7203" s="0" t="n">
        <v>19043</v>
      </c>
      <c r="B7203" s="0" t="s">
        <v>119</v>
      </c>
    </row>
    <row r="7204" customFormat="false" ht="14.65" hidden="false" customHeight="false" outlineLevel="0" collapsed="false">
      <c r="A7204" s="0" t="n">
        <v>19043</v>
      </c>
      <c r="B7204" s="0" t="s">
        <v>120</v>
      </c>
      <c r="E7204" s="0"/>
    </row>
    <row r="7205" customFormat="false" ht="14.65" hidden="false" customHeight="false" outlineLevel="0" collapsed="false">
      <c r="A7205" s="0" t="n">
        <v>19049</v>
      </c>
      <c r="B7205" s="0" t="s">
        <v>121</v>
      </c>
      <c r="E7205" s="0"/>
    </row>
    <row r="7206" customFormat="false" ht="14.65" hidden="false" customHeight="false" outlineLevel="0" collapsed="false">
      <c r="A7206" s="0" t="n">
        <v>19050</v>
      </c>
      <c r="B7206" s="0" t="s">
        <v>122</v>
      </c>
      <c r="E7206" s="0"/>
    </row>
    <row r="7207" customFormat="false" ht="14.65" hidden="false" customHeight="false" outlineLevel="0" collapsed="false">
      <c r="A7207" s="0" t="n">
        <v>19050</v>
      </c>
      <c r="B7207" s="0" t="s">
        <v>59</v>
      </c>
    </row>
    <row r="7208" customFormat="false" ht="14.65" hidden="false" customHeight="false" outlineLevel="0" collapsed="false">
      <c r="A7208" s="0" t="n">
        <v>19050</v>
      </c>
      <c r="B7208" s="0" t="s">
        <v>123</v>
      </c>
    </row>
    <row r="7209" customFormat="false" ht="14.65" hidden="false" customHeight="false" outlineLevel="0" collapsed="false">
      <c r="A7209" s="0" t="n">
        <v>19050</v>
      </c>
      <c r="B7209" s="0" t="s">
        <v>22</v>
      </c>
    </row>
    <row r="7210" customFormat="false" ht="14.65" hidden="false" customHeight="false" outlineLevel="0" collapsed="false">
      <c r="A7210" s="0" t="n">
        <v>19050</v>
      </c>
      <c r="B7210" s="0" t="s">
        <v>65</v>
      </c>
    </row>
    <row r="7211" customFormat="false" ht="14.65" hidden="false" customHeight="false" outlineLevel="0" collapsed="false">
      <c r="A7211" s="0" t="n">
        <v>19051.5</v>
      </c>
      <c r="B7211" s="0" t="s">
        <v>124</v>
      </c>
    </row>
    <row r="7212" customFormat="false" ht="14.65" hidden="false" customHeight="false" outlineLevel="0" collapsed="false">
      <c r="A7212" s="0" t="n">
        <v>19051.5</v>
      </c>
      <c r="B7212" s="0" t="s">
        <v>125</v>
      </c>
      <c r="E7212" s="0"/>
    </row>
    <row r="7213" customFormat="false" ht="14.65" hidden="false" customHeight="false" outlineLevel="0" collapsed="false">
      <c r="A7213" s="0" t="n">
        <v>19060</v>
      </c>
      <c r="B7213" s="0" t="s">
        <v>66</v>
      </c>
      <c r="E7213" s="0"/>
    </row>
    <row r="7214" customFormat="false" ht="14.65" hidden="false" customHeight="false" outlineLevel="0" collapsed="false">
      <c r="A7214" s="0" t="n">
        <v>19074</v>
      </c>
      <c r="B7214" s="0" t="s">
        <v>126</v>
      </c>
      <c r="E7214" s="0"/>
    </row>
    <row r="7215" customFormat="false" ht="14.65" hidden="false" customHeight="false" outlineLevel="0" collapsed="false">
      <c r="A7215" s="0" t="n">
        <v>19075</v>
      </c>
      <c r="B7215" s="0" t="s">
        <v>111</v>
      </c>
      <c r="E7215" s="0"/>
    </row>
    <row r="7216" customFormat="false" ht="14.65" hidden="false" customHeight="false" outlineLevel="0" collapsed="false">
      <c r="A7216" s="0" t="n">
        <v>19075</v>
      </c>
      <c r="B7216" s="0" t="s">
        <v>112</v>
      </c>
    </row>
    <row r="7217" customFormat="false" ht="14.65" hidden="false" customHeight="false" outlineLevel="0" collapsed="false">
      <c r="A7217" s="0" t="n">
        <v>19075</v>
      </c>
      <c r="B7217" s="0" t="s">
        <v>113</v>
      </c>
    </row>
    <row r="7218" customFormat="false" ht="14.65" hidden="false" customHeight="false" outlineLevel="0" collapsed="false">
      <c r="A7218" s="0" t="n">
        <v>19075</v>
      </c>
      <c r="B7218" s="0" t="s">
        <v>127</v>
      </c>
    </row>
    <row r="7219" customFormat="false" ht="14.65" hidden="false" customHeight="false" outlineLevel="0" collapsed="false">
      <c r="A7219" s="0" t="n">
        <v>19075</v>
      </c>
      <c r="B7219" s="0" t="s">
        <v>128</v>
      </c>
    </row>
    <row r="7220" customFormat="false" ht="14.65" hidden="false" customHeight="false" outlineLevel="0" collapsed="false">
      <c r="A7220" s="0" t="n">
        <v>19085</v>
      </c>
      <c r="B7220" s="0" t="s">
        <v>129</v>
      </c>
    </row>
    <row r="7221" customFormat="false" ht="14.65" hidden="false" customHeight="false" outlineLevel="0" collapsed="false">
      <c r="A7221" s="0" t="n">
        <v>19087</v>
      </c>
      <c r="B7221" s="0" t="s">
        <v>130</v>
      </c>
      <c r="E7221" s="0"/>
      <c r="F7221" s="1"/>
      <c r="G7221" s="0"/>
    </row>
    <row r="7222" customFormat="false" ht="14.65" hidden="false" customHeight="false" outlineLevel="0" collapsed="false">
      <c r="A7222" s="0" t="n">
        <v>19100</v>
      </c>
      <c r="B7222" s="0" t="s">
        <v>58</v>
      </c>
    </row>
    <row r="7223" customFormat="false" ht="14.65" hidden="false" customHeight="false" outlineLevel="0" collapsed="false">
      <c r="A7223" s="0" t="n">
        <v>19100</v>
      </c>
      <c r="B7223" s="0" t="s">
        <v>131</v>
      </c>
      <c r="E7223" s="0"/>
    </row>
    <row r="7224" customFormat="false" ht="14.65" hidden="false" customHeight="false" outlineLevel="0" collapsed="false">
      <c r="A7224" s="0" t="n">
        <v>19100</v>
      </c>
      <c r="B7224" s="0" t="s">
        <v>59</v>
      </c>
    </row>
    <row r="7225" customFormat="false" ht="14.65" hidden="false" customHeight="false" outlineLevel="0" collapsed="false">
      <c r="A7225" s="0" t="n">
        <v>19100</v>
      </c>
      <c r="B7225" s="0" t="s">
        <v>123</v>
      </c>
      <c r="E7225" s="0"/>
    </row>
    <row r="7226" customFormat="false" ht="14.65" hidden="false" customHeight="false" outlineLevel="0" collapsed="false">
      <c r="A7226" s="0" t="n">
        <v>19100</v>
      </c>
      <c r="B7226" s="0" t="s">
        <v>22</v>
      </c>
    </row>
    <row r="7227" customFormat="false" ht="14.65" hidden="false" customHeight="false" outlineLevel="0" collapsed="false">
      <c r="A7227" s="0" t="n">
        <v>19100</v>
      </c>
      <c r="B7227" s="0" t="s">
        <v>132</v>
      </c>
      <c r="E7227" s="0"/>
    </row>
    <row r="7228" customFormat="false" ht="14.65" hidden="false" customHeight="false" outlineLevel="0" collapsed="false">
      <c r="A7228" s="0" t="n">
        <v>19100</v>
      </c>
      <c r="B7228" s="0" t="s">
        <v>133</v>
      </c>
      <c r="E7228" s="0"/>
    </row>
    <row r="7229" customFormat="false" ht="14.65" hidden="false" customHeight="false" outlineLevel="0" collapsed="false">
      <c r="A7229" s="0" t="n">
        <v>19100</v>
      </c>
      <c r="B7229" s="0" t="s">
        <v>134</v>
      </c>
      <c r="E7229" s="0"/>
    </row>
    <row r="7230" customFormat="false" ht="14.65" hidden="false" customHeight="false" outlineLevel="0" collapsed="false">
      <c r="A7230" s="0" t="n">
        <v>19110</v>
      </c>
      <c r="B7230" s="0" t="s">
        <v>135</v>
      </c>
      <c r="E7230" s="0"/>
    </row>
    <row r="7231" customFormat="false" ht="14.65" hidden="false" customHeight="false" outlineLevel="0" collapsed="false">
      <c r="A7231" s="0" t="n">
        <v>19119</v>
      </c>
      <c r="B7231" s="0" t="s">
        <v>136</v>
      </c>
    </row>
    <row r="7232" customFormat="false" ht="14.65" hidden="false" customHeight="false" outlineLevel="0" collapsed="false">
      <c r="A7232" s="0" t="n">
        <v>19125</v>
      </c>
      <c r="B7232" s="0" t="s">
        <v>3</v>
      </c>
    </row>
    <row r="7233" customFormat="false" ht="14.65" hidden="false" customHeight="false" outlineLevel="0" collapsed="false">
      <c r="A7233" s="0" t="n">
        <v>19125</v>
      </c>
      <c r="B7233" s="0" t="s">
        <v>4</v>
      </c>
      <c r="E7233" s="0"/>
    </row>
    <row r="7234" customFormat="false" ht="14.65" hidden="false" customHeight="false" outlineLevel="0" collapsed="false">
      <c r="A7234" s="0" t="n">
        <v>19125</v>
      </c>
      <c r="B7234" s="0" t="s">
        <v>5</v>
      </c>
      <c r="E7234" s="0"/>
    </row>
    <row r="7235" customFormat="false" ht="14.65" hidden="false" customHeight="false" outlineLevel="0" collapsed="false">
      <c r="A7235" s="0" t="n">
        <v>19125</v>
      </c>
      <c r="B7235" s="0" t="s">
        <v>6</v>
      </c>
    </row>
    <row r="7236" customFormat="false" ht="14.65" hidden="false" customHeight="false" outlineLevel="0" collapsed="false">
      <c r="A7236" s="0" t="n">
        <v>19125</v>
      </c>
      <c r="B7236" s="0" t="s">
        <v>7</v>
      </c>
      <c r="C7236" s="0" t="s">
        <v>8</v>
      </c>
    </row>
    <row r="7237" customFormat="false" ht="14.65" hidden="false" customHeight="false" outlineLevel="0" collapsed="false">
      <c r="A7237" s="0" t="n">
        <v>19125</v>
      </c>
      <c r="B7237" s="0" t="s">
        <v>9</v>
      </c>
      <c r="E7237" s="0"/>
    </row>
    <row r="7238" customFormat="false" ht="14.65" hidden="false" customHeight="false" outlineLevel="0" collapsed="false">
      <c r="A7238" s="0" t="n">
        <v>19125</v>
      </c>
      <c r="B7238" s="0" t="s">
        <v>265</v>
      </c>
    </row>
    <row r="7239" customFormat="false" ht="14.65" hidden="false" customHeight="false" outlineLevel="0" collapsed="false">
      <c r="A7239" s="0" t="n">
        <v>19125</v>
      </c>
      <c r="B7239" s="0" t="s">
        <v>12</v>
      </c>
    </row>
    <row r="7240" customFormat="false" ht="14.65" hidden="false" customHeight="false" outlineLevel="0" collapsed="false">
      <c r="A7240" s="0" t="n">
        <v>19132</v>
      </c>
      <c r="B7240" s="0" t="s">
        <v>13</v>
      </c>
      <c r="E7240" s="0"/>
    </row>
    <row r="7241" customFormat="false" ht="14.65" hidden="false" customHeight="false" outlineLevel="0" collapsed="false">
      <c r="A7241" s="0" t="n">
        <v>19135</v>
      </c>
      <c r="B7241" s="0" t="s">
        <v>14</v>
      </c>
    </row>
    <row r="7242" customFormat="false" ht="14.65" hidden="false" customHeight="false" outlineLevel="0" collapsed="false">
      <c r="A7242" s="0" t="n">
        <v>19148</v>
      </c>
      <c r="B7242" s="0" t="s">
        <v>13</v>
      </c>
    </row>
    <row r="7243" customFormat="false" ht="14.65" hidden="false" customHeight="false" outlineLevel="0" collapsed="false">
      <c r="A7243" s="0" t="n">
        <v>19150</v>
      </c>
      <c r="B7243" s="0" t="s">
        <v>3</v>
      </c>
      <c r="E7243" s="0"/>
    </row>
    <row r="7244" customFormat="false" ht="14.65" hidden="false" customHeight="false" outlineLevel="0" collapsed="false">
      <c r="A7244" s="0" t="n">
        <v>19150</v>
      </c>
      <c r="B7244" s="0" t="s">
        <v>16</v>
      </c>
    </row>
    <row r="7245" customFormat="false" ht="14.65" hidden="false" customHeight="false" outlineLevel="0" collapsed="false">
      <c r="A7245" s="0" t="n">
        <v>19150</v>
      </c>
      <c r="B7245" s="0" t="s">
        <v>6</v>
      </c>
    </row>
    <row r="7246" customFormat="false" ht="14.65" hidden="false" customHeight="false" outlineLevel="0" collapsed="false">
      <c r="A7246" s="0" t="n">
        <v>19150</v>
      </c>
      <c r="B7246" s="0" t="s">
        <v>17</v>
      </c>
      <c r="E7246" s="0"/>
    </row>
    <row r="7247" customFormat="false" ht="14.65" hidden="false" customHeight="false" outlineLevel="0" collapsed="false">
      <c r="A7247" s="0" t="n">
        <v>19150</v>
      </c>
      <c r="B7247" s="0" t="s">
        <v>19</v>
      </c>
      <c r="E7247" s="0"/>
    </row>
    <row r="7248" customFormat="false" ht="14.65" hidden="false" customHeight="false" outlineLevel="0" collapsed="false">
      <c r="A7248" s="0" t="n">
        <v>19155</v>
      </c>
      <c r="B7248" s="0" t="s">
        <v>20</v>
      </c>
    </row>
    <row r="7249" customFormat="false" ht="14.65" hidden="false" customHeight="false" outlineLevel="0" collapsed="false">
      <c r="A7249" s="0" t="n">
        <v>19165</v>
      </c>
      <c r="B7249" s="0" t="s">
        <v>21</v>
      </c>
    </row>
    <row r="7250" customFormat="false" ht="14.65" hidden="false" customHeight="false" outlineLevel="0" collapsed="false">
      <c r="A7250" s="0" t="n">
        <v>19175</v>
      </c>
      <c r="B7250" s="0" t="s">
        <v>3</v>
      </c>
    </row>
    <row r="7251" customFormat="false" ht="14.65" hidden="false" customHeight="false" outlineLevel="0" collapsed="false">
      <c r="A7251" s="0" t="n">
        <v>19175</v>
      </c>
      <c r="B7251" s="0" t="s">
        <v>22</v>
      </c>
      <c r="E7251" s="0"/>
    </row>
    <row r="7252" customFormat="false" ht="14.65" hidden="false" customHeight="false" outlineLevel="0" collapsed="false">
      <c r="A7252" s="0" t="n">
        <v>19175</v>
      </c>
      <c r="B7252" s="0" t="s">
        <v>23</v>
      </c>
    </row>
    <row r="7253" customFormat="false" ht="14.65" hidden="false" customHeight="false" outlineLevel="0" collapsed="false">
      <c r="A7253" s="0" t="n">
        <v>19175</v>
      </c>
      <c r="B7253" s="0" t="s">
        <v>24</v>
      </c>
    </row>
    <row r="7254" customFormat="false" ht="14.65" hidden="false" customHeight="false" outlineLevel="0" collapsed="false">
      <c r="A7254" s="0" t="n">
        <v>19175</v>
      </c>
      <c r="B7254" s="0" t="s">
        <v>25</v>
      </c>
      <c r="E7254" s="0"/>
    </row>
    <row r="7255" customFormat="false" ht="14.65" hidden="false" customHeight="false" outlineLevel="0" collapsed="false">
      <c r="A7255" s="0" t="n">
        <v>19190</v>
      </c>
      <c r="B7255" s="0" t="s">
        <v>27</v>
      </c>
      <c r="E7255" s="0"/>
    </row>
    <row r="7256" customFormat="false" ht="14.65" hidden="false" customHeight="false" outlineLevel="0" collapsed="false">
      <c r="A7256" s="0" t="n">
        <v>19190</v>
      </c>
      <c r="B7256" s="0" t="s">
        <v>28</v>
      </c>
      <c r="E7256" s="0"/>
    </row>
    <row r="7257" customFormat="false" ht="14.65" hidden="false" customHeight="false" outlineLevel="0" collapsed="false">
      <c r="A7257" s="0" t="n">
        <v>19195</v>
      </c>
      <c r="B7257" s="0" t="s">
        <v>66</v>
      </c>
    </row>
    <row r="7258" customFormat="false" ht="14.65" hidden="false" customHeight="false" outlineLevel="0" collapsed="false">
      <c r="A7258" s="0" t="n">
        <v>19195</v>
      </c>
      <c r="B7258" s="0" t="s">
        <v>29</v>
      </c>
    </row>
    <row r="7259" customFormat="false" ht="14.65" hidden="false" customHeight="false" outlineLevel="0" collapsed="false">
      <c r="A7259" s="0" t="n">
        <v>19200</v>
      </c>
      <c r="B7259" s="0" t="s">
        <v>30</v>
      </c>
      <c r="E7259" s="0"/>
    </row>
    <row r="7260" customFormat="false" ht="14.65" hidden="false" customHeight="false" outlineLevel="0" collapsed="false">
      <c r="A7260" s="0" t="n">
        <v>19200</v>
      </c>
      <c r="B7260" s="0" t="s">
        <v>31</v>
      </c>
    </row>
    <row r="7261" customFormat="false" ht="14.65" hidden="false" customHeight="false" outlineLevel="0" collapsed="false">
      <c r="A7261" s="0" t="n">
        <v>19200</v>
      </c>
      <c r="B7261" s="0" t="s">
        <v>32</v>
      </c>
    </row>
    <row r="7262" customFormat="false" ht="14.65" hidden="false" customHeight="false" outlineLevel="0" collapsed="false">
      <c r="A7262" s="0" t="n">
        <v>19200</v>
      </c>
      <c r="B7262" s="0" t="s">
        <v>34</v>
      </c>
    </row>
    <row r="7263" customFormat="false" ht="14.65" hidden="false" customHeight="false" outlineLevel="0" collapsed="false">
      <c r="A7263" s="0" t="n">
        <v>19200</v>
      </c>
      <c r="B7263" s="0" t="s">
        <v>35</v>
      </c>
    </row>
    <row r="7264" customFormat="false" ht="14.65" hidden="false" customHeight="false" outlineLevel="0" collapsed="false">
      <c r="A7264" s="0" t="n">
        <v>19207</v>
      </c>
      <c r="B7264" s="0" t="s">
        <v>36</v>
      </c>
      <c r="E7264" s="0"/>
    </row>
    <row r="7265" customFormat="false" ht="14.65" hidden="false" customHeight="false" outlineLevel="0" collapsed="false">
      <c r="A7265" s="0" t="n">
        <v>19210</v>
      </c>
      <c r="B7265" s="0" t="s">
        <v>37</v>
      </c>
    </row>
    <row r="7266" customFormat="false" ht="14.65" hidden="false" customHeight="false" outlineLevel="0" collapsed="false">
      <c r="A7266" s="0" t="n">
        <v>19225</v>
      </c>
      <c r="B7266" s="0" t="s">
        <v>38</v>
      </c>
      <c r="E7266" s="0"/>
    </row>
    <row r="7267" customFormat="false" ht="14.65" hidden="false" customHeight="false" outlineLevel="0" collapsed="false">
      <c r="A7267" s="0" t="n">
        <v>19225</v>
      </c>
      <c r="B7267" s="0" t="s">
        <v>39</v>
      </c>
      <c r="E7267" s="0"/>
    </row>
    <row r="7268" customFormat="false" ht="14.65" hidden="false" customHeight="false" outlineLevel="0" collapsed="false">
      <c r="A7268" s="0" t="n">
        <v>19225</v>
      </c>
      <c r="B7268" s="0" t="s">
        <v>40</v>
      </c>
    </row>
    <row r="7269" customFormat="false" ht="14.65" hidden="false" customHeight="false" outlineLevel="0" collapsed="false">
      <c r="A7269" s="0" t="n">
        <v>19225</v>
      </c>
      <c r="B7269" s="0" t="s">
        <v>41</v>
      </c>
    </row>
    <row r="7270" customFormat="false" ht="14.65" hidden="false" customHeight="false" outlineLevel="0" collapsed="false">
      <c r="A7270" s="0" t="n">
        <v>19225</v>
      </c>
      <c r="B7270" s="0" t="s">
        <v>9</v>
      </c>
      <c r="E7270" s="0"/>
    </row>
    <row r="7271" customFormat="false" ht="14.65" hidden="false" customHeight="false" outlineLevel="0" collapsed="false">
      <c r="A7271" s="0" t="n">
        <v>19230</v>
      </c>
      <c r="B7271" s="0" t="s">
        <v>42</v>
      </c>
    </row>
    <row r="7272" customFormat="false" ht="14.65" hidden="false" customHeight="false" outlineLevel="0" collapsed="false">
      <c r="A7272" s="0" t="n">
        <v>19230</v>
      </c>
      <c r="B7272" s="0" t="s">
        <v>43</v>
      </c>
    </row>
    <row r="7273" customFormat="false" ht="14.65" hidden="false" customHeight="false" outlineLevel="0" collapsed="false">
      <c r="A7273" s="0" t="n">
        <v>19235</v>
      </c>
      <c r="B7273" s="0" t="s">
        <v>17</v>
      </c>
    </row>
    <row r="7274" customFormat="false" ht="14.65" hidden="false" customHeight="false" outlineLevel="0" collapsed="false">
      <c r="A7274" s="0" t="n">
        <v>19240</v>
      </c>
      <c r="B7274" s="0" t="s">
        <v>44</v>
      </c>
    </row>
    <row r="7275" customFormat="false" ht="14.65" hidden="false" customHeight="false" outlineLevel="0" collapsed="false">
      <c r="A7275" s="0" t="n">
        <v>19249</v>
      </c>
      <c r="B7275" s="0" t="s">
        <v>45</v>
      </c>
    </row>
    <row r="7276" customFormat="false" ht="14.65" hidden="false" customHeight="false" outlineLevel="0" collapsed="false">
      <c r="A7276" s="0" t="n">
        <v>19249</v>
      </c>
      <c r="B7276" s="0" t="s">
        <v>46</v>
      </c>
    </row>
    <row r="7277" customFormat="false" ht="14.65" hidden="false" customHeight="false" outlineLevel="0" collapsed="false">
      <c r="A7277" s="0" t="n">
        <v>19250</v>
      </c>
      <c r="B7277" s="0" t="s">
        <v>47</v>
      </c>
      <c r="E7277" s="0"/>
    </row>
    <row r="7278" customFormat="false" ht="14.65" hidden="false" customHeight="false" outlineLevel="0" collapsed="false">
      <c r="A7278" s="0" t="n">
        <v>19250</v>
      </c>
      <c r="B7278" s="0" t="s">
        <v>48</v>
      </c>
      <c r="E7278" s="0"/>
    </row>
    <row r="7279" customFormat="false" ht="14.65" hidden="false" customHeight="false" outlineLevel="0" collapsed="false">
      <c r="A7279" s="0" t="n">
        <v>19250</v>
      </c>
      <c r="B7279" s="0" t="s">
        <v>49</v>
      </c>
    </row>
    <row r="7280" customFormat="false" ht="14.65" hidden="false" customHeight="false" outlineLevel="0" collapsed="false">
      <c r="A7280" s="0" t="n">
        <v>19250</v>
      </c>
      <c r="B7280" s="0" t="s">
        <v>50</v>
      </c>
    </row>
    <row r="7281" customFormat="false" ht="14.65" hidden="false" customHeight="false" outlineLevel="0" collapsed="false">
      <c r="A7281" s="0" t="n">
        <v>19250</v>
      </c>
      <c r="B7281" s="0" t="s">
        <v>51</v>
      </c>
    </row>
    <row r="7282" customFormat="false" ht="14.65" hidden="false" customHeight="false" outlineLevel="0" collapsed="false">
      <c r="A7282" s="0" t="n">
        <v>19251</v>
      </c>
      <c r="B7282" s="0" t="s">
        <v>52</v>
      </c>
    </row>
    <row r="7283" customFormat="false" ht="14.65" hidden="false" customHeight="false" outlineLevel="0" collapsed="false">
      <c r="A7283" s="0" t="n">
        <v>19260</v>
      </c>
      <c r="B7283" s="0" t="s">
        <v>53</v>
      </c>
    </row>
    <row r="7284" customFormat="false" ht="14.65" hidden="false" customHeight="false" outlineLevel="0" collapsed="false">
      <c r="A7284" s="0" t="n">
        <v>19264</v>
      </c>
      <c r="B7284" s="0" t="s">
        <v>54</v>
      </c>
    </row>
    <row r="7285" customFormat="false" ht="14.65" hidden="false" customHeight="false" outlineLevel="0" collapsed="false">
      <c r="A7285" s="0" t="n">
        <v>19274</v>
      </c>
      <c r="B7285" s="0" t="s">
        <v>55</v>
      </c>
    </row>
    <row r="7286" customFormat="false" ht="14.65" hidden="false" customHeight="false" outlineLevel="0" collapsed="false">
      <c r="A7286" s="0" t="n">
        <v>19274</v>
      </c>
      <c r="B7286" s="0" t="s">
        <v>56</v>
      </c>
      <c r="E7286" s="0"/>
    </row>
    <row r="7287" customFormat="false" ht="14.65" hidden="false" customHeight="false" outlineLevel="0" collapsed="false">
      <c r="A7287" s="0" t="n">
        <v>19274</v>
      </c>
      <c r="B7287" s="0" t="s">
        <v>57</v>
      </c>
      <c r="E7287" s="0"/>
    </row>
    <row r="7288" customFormat="false" ht="14.65" hidden="false" customHeight="false" outlineLevel="0" collapsed="false">
      <c r="A7288" s="0" t="n">
        <v>19275</v>
      </c>
      <c r="B7288" s="0" t="s">
        <v>58</v>
      </c>
    </row>
    <row r="7289" customFormat="false" ht="14.65" hidden="false" customHeight="false" outlineLevel="0" collapsed="false">
      <c r="A7289" s="0" t="n">
        <v>19275</v>
      </c>
      <c r="B7289" s="0" t="s">
        <v>59</v>
      </c>
      <c r="E7289" s="0"/>
    </row>
    <row r="7290" customFormat="false" ht="14.65" hidden="false" customHeight="false" outlineLevel="0" collapsed="false">
      <c r="A7290" s="0" t="n">
        <v>19275</v>
      </c>
      <c r="B7290" s="0" t="s">
        <v>5</v>
      </c>
    </row>
    <row r="7291" customFormat="false" ht="14.65" hidden="false" customHeight="false" outlineLevel="0" collapsed="false">
      <c r="A7291" s="0" t="n">
        <v>19275</v>
      </c>
      <c r="B7291" s="0" t="s">
        <v>60</v>
      </c>
    </row>
    <row r="7292" customFormat="false" ht="14.65" hidden="false" customHeight="false" outlineLevel="0" collapsed="false">
      <c r="A7292" s="0" t="n">
        <v>19275</v>
      </c>
      <c r="B7292" s="0" t="s">
        <v>61</v>
      </c>
      <c r="E7292" s="0"/>
    </row>
    <row r="7293" customFormat="false" ht="14.65" hidden="false" customHeight="false" outlineLevel="0" collapsed="false">
      <c r="A7293" s="0" t="n">
        <v>19275</v>
      </c>
      <c r="B7293" s="0" t="s">
        <v>62</v>
      </c>
    </row>
    <row r="7294" customFormat="false" ht="14.65" hidden="false" customHeight="false" outlineLevel="0" collapsed="false">
      <c r="A7294" s="0" t="n">
        <v>19275</v>
      </c>
      <c r="B7294" s="0" t="s">
        <v>63</v>
      </c>
    </row>
    <row r="7295" customFormat="false" ht="14.65" hidden="false" customHeight="false" outlineLevel="0" collapsed="false">
      <c r="A7295" s="0" t="n">
        <v>19275</v>
      </c>
      <c r="B7295" s="0" t="s">
        <v>64</v>
      </c>
    </row>
    <row r="7296" customFormat="false" ht="14.65" hidden="false" customHeight="false" outlineLevel="0" collapsed="false">
      <c r="A7296" s="0" t="n">
        <v>19275</v>
      </c>
      <c r="B7296" s="0" t="s">
        <v>65</v>
      </c>
    </row>
    <row r="7297" customFormat="false" ht="14.65" hidden="false" customHeight="false" outlineLevel="0" collapsed="false">
      <c r="A7297" s="0" t="n">
        <v>19290</v>
      </c>
      <c r="B7297" s="0" t="s">
        <v>66</v>
      </c>
      <c r="E7297" s="0"/>
    </row>
    <row r="7298" customFormat="false" ht="14.65" hidden="false" customHeight="false" outlineLevel="0" collapsed="false">
      <c r="A7298" s="0" t="n">
        <v>19290</v>
      </c>
      <c r="B7298" s="0" t="s">
        <v>67</v>
      </c>
      <c r="E7298" s="0"/>
    </row>
    <row r="7299" customFormat="false" ht="14.65" hidden="false" customHeight="false" outlineLevel="0" collapsed="false">
      <c r="A7299" s="0" t="n">
        <v>19290</v>
      </c>
      <c r="B7299" s="0" t="s">
        <v>68</v>
      </c>
    </row>
    <row r="7300" customFormat="false" ht="14.65" hidden="false" customHeight="false" outlineLevel="0" collapsed="false">
      <c r="A7300" s="0" t="n">
        <v>19290</v>
      </c>
      <c r="B7300" s="0" t="s">
        <v>69</v>
      </c>
      <c r="E7300" s="0"/>
    </row>
    <row r="7301" customFormat="false" ht="14.65" hidden="false" customHeight="false" outlineLevel="0" collapsed="false">
      <c r="A7301" s="0" t="n">
        <v>19300</v>
      </c>
      <c r="B7301" s="0" t="s">
        <v>30</v>
      </c>
    </row>
    <row r="7302" customFormat="false" ht="14.65" hidden="false" customHeight="false" outlineLevel="0" collapsed="false">
      <c r="A7302" s="0" t="n">
        <v>19300</v>
      </c>
      <c r="B7302" s="0" t="s">
        <v>70</v>
      </c>
      <c r="E7302" s="0"/>
    </row>
    <row r="7303" customFormat="false" ht="14.65" hidden="false" customHeight="false" outlineLevel="0" collapsed="false">
      <c r="A7303" s="0" t="n">
        <v>19300</v>
      </c>
      <c r="B7303" s="0" t="s">
        <v>71</v>
      </c>
      <c r="E7303" s="0"/>
    </row>
    <row r="7304" customFormat="false" ht="14.65" hidden="false" customHeight="false" outlineLevel="0" collapsed="false">
      <c r="A7304" s="0" t="n">
        <v>19300</v>
      </c>
      <c r="B7304" s="0" t="s">
        <v>72</v>
      </c>
    </row>
    <row r="7305" customFormat="false" ht="14.65" hidden="false" customHeight="false" outlineLevel="0" collapsed="false">
      <c r="A7305" s="0" t="n">
        <v>19300</v>
      </c>
      <c r="B7305" s="0" t="s">
        <v>48</v>
      </c>
    </row>
    <row r="7306" customFormat="false" ht="14.65" hidden="false" customHeight="false" outlineLevel="0" collapsed="false">
      <c r="A7306" s="0" t="n">
        <v>19300</v>
      </c>
      <c r="B7306" s="0" t="s">
        <v>73</v>
      </c>
    </row>
    <row r="7307" customFormat="false" ht="14.65" hidden="false" customHeight="false" outlineLevel="0" collapsed="false">
      <c r="A7307" s="0" t="n">
        <v>19300</v>
      </c>
      <c r="B7307" s="0" t="s">
        <v>74</v>
      </c>
    </row>
    <row r="7308" customFormat="false" ht="14.65" hidden="false" customHeight="false" outlineLevel="0" collapsed="false">
      <c r="A7308" s="0" t="n">
        <v>19310</v>
      </c>
      <c r="B7308" s="0" t="s">
        <v>37</v>
      </c>
      <c r="E7308" s="0"/>
    </row>
    <row r="7309" customFormat="false" ht="14.65" hidden="false" customHeight="false" outlineLevel="0" collapsed="false">
      <c r="A7309" s="0" t="n">
        <v>19325</v>
      </c>
      <c r="B7309" s="0" t="s">
        <v>38</v>
      </c>
    </row>
    <row r="7310" customFormat="false" ht="14.65" hidden="false" customHeight="false" outlineLevel="0" collapsed="false">
      <c r="A7310" s="0" t="n">
        <v>19325</v>
      </c>
      <c r="B7310" s="0" t="s">
        <v>75</v>
      </c>
    </row>
    <row r="7311" customFormat="false" ht="14.65" hidden="false" customHeight="false" outlineLevel="0" collapsed="false">
      <c r="A7311" s="0" t="n">
        <v>19325</v>
      </c>
      <c r="B7311" s="0" t="s">
        <v>76</v>
      </c>
    </row>
    <row r="7312" customFormat="false" ht="14.65" hidden="false" customHeight="false" outlineLevel="0" collapsed="false">
      <c r="A7312" s="0" t="n">
        <v>19325</v>
      </c>
      <c r="B7312" s="0" t="s">
        <v>77</v>
      </c>
    </row>
    <row r="7313" customFormat="false" ht="14.65" hidden="false" customHeight="false" outlineLevel="0" collapsed="false">
      <c r="A7313" s="0" t="n">
        <v>19325</v>
      </c>
      <c r="B7313" s="0" t="s">
        <v>40</v>
      </c>
      <c r="E7313" s="0"/>
    </row>
    <row r="7314" customFormat="false" ht="14.65" hidden="false" customHeight="false" outlineLevel="0" collapsed="false">
      <c r="A7314" s="0" t="n">
        <v>19325</v>
      </c>
      <c r="B7314" s="0" t="s">
        <v>78</v>
      </c>
    </row>
    <row r="7315" customFormat="false" ht="14.65" hidden="false" customHeight="false" outlineLevel="0" collapsed="false">
      <c r="A7315" s="0" t="n">
        <v>19344</v>
      </c>
      <c r="B7315" s="0" t="s">
        <v>79</v>
      </c>
    </row>
    <row r="7316" customFormat="false" ht="14.65" hidden="false" customHeight="false" outlineLevel="0" collapsed="false">
      <c r="A7316" s="0" t="n">
        <v>19344</v>
      </c>
      <c r="B7316" s="0" t="s">
        <v>80</v>
      </c>
    </row>
    <row r="7317" customFormat="false" ht="14.65" hidden="false" customHeight="false" outlineLevel="0" collapsed="false">
      <c r="A7317" s="0" t="n">
        <v>19344</v>
      </c>
      <c r="B7317" s="0" t="s">
        <v>81</v>
      </c>
      <c r="E7317" s="0"/>
    </row>
    <row r="7318" customFormat="false" ht="14.65" hidden="false" customHeight="false" outlineLevel="0" collapsed="false">
      <c r="A7318" s="0" t="n">
        <v>19347</v>
      </c>
      <c r="B7318" s="0" t="s">
        <v>82</v>
      </c>
      <c r="E7318" s="0"/>
    </row>
    <row r="7319" customFormat="false" ht="14.65" hidden="false" customHeight="false" outlineLevel="0" collapsed="false">
      <c r="A7319" s="0" t="n">
        <v>19350</v>
      </c>
      <c r="B7319" s="0" t="s">
        <v>75</v>
      </c>
    </row>
    <row r="7320" customFormat="false" ht="14.65" hidden="false" customHeight="false" outlineLevel="0" collapsed="false">
      <c r="A7320" s="0" t="n">
        <v>19350</v>
      </c>
      <c r="B7320" s="0" t="s">
        <v>83</v>
      </c>
    </row>
    <row r="7321" customFormat="false" ht="14.65" hidden="false" customHeight="false" outlineLevel="0" collapsed="false">
      <c r="A7321" s="0" t="n">
        <v>19350</v>
      </c>
      <c r="B7321" s="0" t="s">
        <v>84</v>
      </c>
      <c r="E7321" s="0"/>
    </row>
    <row r="7322" customFormat="false" ht="14.65" hidden="false" customHeight="false" outlineLevel="0" collapsed="false">
      <c r="A7322" s="0" t="n">
        <v>19355</v>
      </c>
      <c r="B7322" s="0" t="s">
        <v>85</v>
      </c>
    </row>
    <row r="7323" customFormat="false" ht="14.65" hidden="false" customHeight="false" outlineLevel="0" collapsed="false">
      <c r="A7323" s="0" t="n">
        <v>19355</v>
      </c>
      <c r="B7323" s="0" t="s">
        <v>86</v>
      </c>
      <c r="E7323" s="0"/>
    </row>
    <row r="7324" customFormat="false" ht="14.65" hidden="false" customHeight="false" outlineLevel="0" collapsed="false">
      <c r="A7324" s="0" t="n">
        <v>19360</v>
      </c>
      <c r="B7324" s="0" t="s">
        <v>87</v>
      </c>
      <c r="E7324" s="0"/>
    </row>
    <row r="7325" customFormat="false" ht="14.65" hidden="false" customHeight="false" outlineLevel="0" collapsed="false">
      <c r="A7325" s="0" t="n">
        <v>19363</v>
      </c>
      <c r="B7325" s="0" t="s">
        <v>88</v>
      </c>
    </row>
    <row r="7326" customFormat="false" ht="14.65" hidden="false" customHeight="false" outlineLevel="0" collapsed="false">
      <c r="A7326" s="0" t="n">
        <v>19365</v>
      </c>
      <c r="B7326" s="0" t="s">
        <v>89</v>
      </c>
    </row>
    <row r="7327" customFormat="false" ht="14.65" hidden="false" customHeight="false" outlineLevel="0" collapsed="false">
      <c r="A7327" s="0" t="n">
        <v>19367</v>
      </c>
      <c r="B7327" s="0" t="s">
        <v>90</v>
      </c>
    </row>
    <row r="7328" customFormat="false" ht="14.65" hidden="false" customHeight="false" outlineLevel="0" collapsed="false">
      <c r="A7328" s="0" t="n">
        <v>19368</v>
      </c>
      <c r="B7328" s="0" t="s">
        <v>91</v>
      </c>
    </row>
    <row r="7329" customFormat="false" ht="14.65" hidden="false" customHeight="false" outlineLevel="0" collapsed="false">
      <c r="A7329" s="0" t="n">
        <v>19369</v>
      </c>
      <c r="B7329" s="0" t="s">
        <v>92</v>
      </c>
      <c r="E7329" s="0"/>
    </row>
    <row r="7330" customFormat="false" ht="14.65" hidden="false" customHeight="false" outlineLevel="0" collapsed="false">
      <c r="A7330" s="0" t="n">
        <v>19375</v>
      </c>
      <c r="B7330" s="0" t="s">
        <v>93</v>
      </c>
    </row>
    <row r="7331" customFormat="false" ht="14.65" hidden="false" customHeight="false" outlineLevel="0" collapsed="false">
      <c r="A7331" s="0" t="n">
        <v>19375</v>
      </c>
      <c r="B7331" s="0" t="s">
        <v>40</v>
      </c>
      <c r="E7331" s="0"/>
    </row>
    <row r="7332" customFormat="false" ht="14.65" hidden="false" customHeight="false" outlineLevel="0" collapsed="false">
      <c r="A7332" s="0" t="n">
        <v>19375</v>
      </c>
      <c r="B7332" s="0" t="s">
        <v>85</v>
      </c>
      <c r="E7332" s="0"/>
    </row>
    <row r="7333" customFormat="false" ht="14.65" hidden="false" customHeight="false" outlineLevel="0" collapsed="false">
      <c r="A7333" s="0" t="n">
        <v>19375</v>
      </c>
      <c r="B7333" s="0" t="s">
        <v>94</v>
      </c>
    </row>
    <row r="7334" customFormat="false" ht="14.65" hidden="false" customHeight="false" outlineLevel="0" collapsed="false">
      <c r="A7334" s="0" t="n">
        <v>19380</v>
      </c>
      <c r="B7334" s="0" t="s">
        <v>95</v>
      </c>
      <c r="E7334" s="0"/>
      <c r="F7334" s="1"/>
      <c r="G7334" s="0"/>
    </row>
    <row r="7335" customFormat="false" ht="14.65" hidden="false" customHeight="false" outlineLevel="0" collapsed="false">
      <c r="A7335" s="0" t="n">
        <v>19380</v>
      </c>
      <c r="B7335" s="0" t="s">
        <v>96</v>
      </c>
      <c r="E7335" s="0"/>
    </row>
    <row r="7336" customFormat="false" ht="14.65" hidden="false" customHeight="false" outlineLevel="0" collapsed="false">
      <c r="A7336" s="0" t="n">
        <v>19380</v>
      </c>
      <c r="B7336" s="0" t="s">
        <v>17</v>
      </c>
    </row>
    <row r="7337" customFormat="false" ht="14.65" hidden="false" customHeight="false" outlineLevel="0" collapsed="false">
      <c r="A7337" s="0" t="n">
        <v>19380</v>
      </c>
      <c r="B7337" s="0" t="s">
        <v>97</v>
      </c>
    </row>
    <row r="7338" customFormat="false" ht="14.65" hidden="false" customHeight="false" outlineLevel="0" collapsed="false">
      <c r="A7338" s="0" t="n">
        <v>19399</v>
      </c>
      <c r="B7338" s="0" t="s">
        <v>98</v>
      </c>
    </row>
    <row r="7339" customFormat="false" ht="14.65" hidden="false" customHeight="false" outlineLevel="0" collapsed="false">
      <c r="A7339" s="0" t="n">
        <v>19399</v>
      </c>
      <c r="B7339" s="0" t="s">
        <v>99</v>
      </c>
    </row>
    <row r="7340" customFormat="false" ht="14.65" hidden="false" customHeight="false" outlineLevel="0" collapsed="false">
      <c r="A7340" s="0" t="n">
        <v>19400</v>
      </c>
      <c r="B7340" s="0" t="s">
        <v>100</v>
      </c>
    </row>
    <row r="7341" customFormat="false" ht="14.65" hidden="false" customHeight="false" outlineLevel="0" collapsed="false">
      <c r="A7341" s="0" t="n">
        <v>19400</v>
      </c>
      <c r="B7341" s="0" t="s">
        <v>101</v>
      </c>
    </row>
    <row r="7342" customFormat="false" ht="14.65" hidden="false" customHeight="false" outlineLevel="0" collapsed="false">
      <c r="A7342" s="0" t="n">
        <v>19400</v>
      </c>
      <c r="B7342" s="0" t="s">
        <v>102</v>
      </c>
      <c r="E7342" s="0"/>
    </row>
    <row r="7343" customFormat="false" ht="14.65" hidden="false" customHeight="false" outlineLevel="0" collapsed="false">
      <c r="A7343" s="0" t="n">
        <v>19400</v>
      </c>
      <c r="B7343" s="0" t="s">
        <v>103</v>
      </c>
      <c r="E7343" s="0"/>
    </row>
    <row r="7344" customFormat="false" ht="14.65" hidden="false" customHeight="false" outlineLevel="0" collapsed="false">
      <c r="A7344" s="0" t="n">
        <v>19400</v>
      </c>
      <c r="B7344" s="0" t="s">
        <v>104</v>
      </c>
      <c r="E7344" s="0"/>
    </row>
    <row r="7345" customFormat="false" ht="14.65" hidden="false" customHeight="false" outlineLevel="0" collapsed="false">
      <c r="A7345" s="0" t="n">
        <v>19405</v>
      </c>
      <c r="B7345" s="0" t="s">
        <v>105</v>
      </c>
      <c r="E7345" s="0"/>
    </row>
    <row r="7346" customFormat="false" ht="14.65" hidden="false" customHeight="false" outlineLevel="0" collapsed="false">
      <c r="A7346" s="0" t="n">
        <v>19422</v>
      </c>
      <c r="B7346" s="0" t="s">
        <v>106</v>
      </c>
      <c r="E7346" s="0"/>
    </row>
    <row r="7347" customFormat="false" ht="14.65" hidden="false" customHeight="false" outlineLevel="0" collapsed="false">
      <c r="A7347" s="0" t="n">
        <v>19425</v>
      </c>
      <c r="B7347" s="0" t="s">
        <v>38</v>
      </c>
    </row>
    <row r="7348" customFormat="false" ht="14.65" hidden="false" customHeight="false" outlineLevel="0" collapsed="false">
      <c r="A7348" s="0" t="n">
        <v>19425</v>
      </c>
      <c r="B7348" s="0" t="s">
        <v>75</v>
      </c>
    </row>
    <row r="7349" customFormat="false" ht="14.65" hidden="false" customHeight="false" outlineLevel="0" collapsed="false">
      <c r="A7349" s="0" t="n">
        <v>19425</v>
      </c>
      <c r="B7349" s="0" t="s">
        <v>107</v>
      </c>
    </row>
    <row r="7350" customFormat="false" ht="14.65" hidden="false" customHeight="false" outlineLevel="0" collapsed="false">
      <c r="A7350" s="0" t="n">
        <v>19425</v>
      </c>
      <c r="B7350" s="0" t="s">
        <v>108</v>
      </c>
      <c r="E7350" s="0"/>
    </row>
    <row r="7351" customFormat="false" ht="14.65" hidden="false" customHeight="false" outlineLevel="0" collapsed="false">
      <c r="A7351" s="0" t="n">
        <v>19425</v>
      </c>
      <c r="B7351" s="0" t="s">
        <v>78</v>
      </c>
    </row>
    <row r="7352" customFormat="false" ht="14.65" hidden="false" customHeight="false" outlineLevel="0" collapsed="false">
      <c r="A7352" s="0" t="n">
        <v>19432</v>
      </c>
      <c r="B7352" s="0" t="s">
        <v>109</v>
      </c>
    </row>
    <row r="7353" customFormat="false" ht="14.65" hidden="false" customHeight="false" outlineLevel="0" collapsed="false">
      <c r="A7353" s="0" t="n">
        <v>19440</v>
      </c>
      <c r="B7353" s="0" t="s">
        <v>110</v>
      </c>
    </row>
    <row r="7354" customFormat="false" ht="14.65" hidden="false" customHeight="false" outlineLevel="0" collapsed="false">
      <c r="A7354" s="0" t="n">
        <v>19450</v>
      </c>
      <c r="B7354" s="0" t="s">
        <v>111</v>
      </c>
      <c r="E7354" s="0"/>
    </row>
    <row r="7355" customFormat="false" ht="14.65" hidden="false" customHeight="false" outlineLevel="0" collapsed="false">
      <c r="A7355" s="0" t="n">
        <v>19450</v>
      </c>
      <c r="B7355" s="0" t="s">
        <v>112</v>
      </c>
    </row>
    <row r="7356" customFormat="false" ht="14.65" hidden="false" customHeight="false" outlineLevel="0" collapsed="false">
      <c r="A7356" s="0" t="n">
        <v>19450</v>
      </c>
      <c r="B7356" s="0" t="s">
        <v>113</v>
      </c>
      <c r="E7356" s="0"/>
    </row>
    <row r="7357" customFormat="false" ht="14.65" hidden="false" customHeight="false" outlineLevel="0" collapsed="false">
      <c r="A7357" s="0" t="n">
        <v>19450</v>
      </c>
      <c r="B7357" s="0" t="s">
        <v>114</v>
      </c>
      <c r="E7357" s="0"/>
    </row>
    <row r="7358" customFormat="false" ht="14.65" hidden="false" customHeight="false" outlineLevel="0" collapsed="false">
      <c r="A7358" s="0" t="n">
        <v>19450</v>
      </c>
      <c r="B7358" s="0" t="s">
        <v>115</v>
      </c>
    </row>
    <row r="7359" customFormat="false" ht="14.65" hidden="false" customHeight="false" outlineLevel="0" collapsed="false">
      <c r="A7359" s="0" t="n">
        <v>19457</v>
      </c>
      <c r="B7359" s="0" t="s">
        <v>116</v>
      </c>
    </row>
    <row r="7360" customFormat="false" ht="14.65" hidden="false" customHeight="false" outlineLevel="0" collapsed="false">
      <c r="A7360" s="0" t="n">
        <v>19460</v>
      </c>
      <c r="B7360" s="0" t="s">
        <v>117</v>
      </c>
      <c r="E7360" s="0"/>
    </row>
    <row r="7361" customFormat="false" ht="14.65" hidden="false" customHeight="false" outlineLevel="0" collapsed="false">
      <c r="A7361" s="0" t="n">
        <v>19468</v>
      </c>
      <c r="B7361" s="0" t="s">
        <v>118</v>
      </c>
    </row>
    <row r="7362" customFormat="false" ht="14.65" hidden="false" customHeight="false" outlineLevel="0" collapsed="false">
      <c r="A7362" s="0" t="n">
        <v>19468</v>
      </c>
      <c r="B7362" s="0" t="s">
        <v>119</v>
      </c>
    </row>
    <row r="7363" customFormat="false" ht="14.65" hidden="false" customHeight="false" outlineLevel="0" collapsed="false">
      <c r="A7363" s="0" t="n">
        <v>19468</v>
      </c>
      <c r="B7363" s="0" t="s">
        <v>120</v>
      </c>
      <c r="E7363" s="0"/>
    </row>
    <row r="7364" customFormat="false" ht="14.65" hidden="false" customHeight="false" outlineLevel="0" collapsed="false">
      <c r="A7364" s="0" t="n">
        <v>19474</v>
      </c>
      <c r="B7364" s="0" t="s">
        <v>121</v>
      </c>
      <c r="E7364" s="0"/>
    </row>
    <row r="7365" customFormat="false" ht="14.65" hidden="false" customHeight="false" outlineLevel="0" collapsed="false">
      <c r="A7365" s="0" t="n">
        <v>19475</v>
      </c>
      <c r="B7365" s="0" t="s">
        <v>122</v>
      </c>
      <c r="E7365" s="0"/>
    </row>
    <row r="7366" customFormat="false" ht="14.65" hidden="false" customHeight="false" outlineLevel="0" collapsed="false">
      <c r="A7366" s="0" t="n">
        <v>19475</v>
      </c>
      <c r="B7366" s="0" t="s">
        <v>59</v>
      </c>
    </row>
    <row r="7367" customFormat="false" ht="14.65" hidden="false" customHeight="false" outlineLevel="0" collapsed="false">
      <c r="A7367" s="0" t="n">
        <v>19475</v>
      </c>
      <c r="B7367" s="0" t="s">
        <v>123</v>
      </c>
    </row>
    <row r="7368" customFormat="false" ht="14.65" hidden="false" customHeight="false" outlineLevel="0" collapsed="false">
      <c r="A7368" s="0" t="n">
        <v>19475</v>
      </c>
      <c r="B7368" s="0" t="s">
        <v>22</v>
      </c>
    </row>
    <row r="7369" customFormat="false" ht="14.65" hidden="false" customHeight="false" outlineLevel="0" collapsed="false">
      <c r="A7369" s="0" t="n">
        <v>19475</v>
      </c>
      <c r="B7369" s="0" t="s">
        <v>65</v>
      </c>
    </row>
    <row r="7370" customFormat="false" ht="14.65" hidden="false" customHeight="false" outlineLevel="0" collapsed="false">
      <c r="A7370" s="0" t="n">
        <v>19476.5</v>
      </c>
      <c r="B7370" s="0" t="s">
        <v>124</v>
      </c>
    </row>
    <row r="7371" customFormat="false" ht="14.65" hidden="false" customHeight="false" outlineLevel="0" collapsed="false">
      <c r="A7371" s="0" t="n">
        <v>19476.5</v>
      </c>
      <c r="B7371" s="0" t="s">
        <v>125</v>
      </c>
      <c r="E7371" s="0"/>
    </row>
    <row r="7372" customFormat="false" ht="14.65" hidden="false" customHeight="false" outlineLevel="0" collapsed="false">
      <c r="A7372" s="0" t="n">
        <v>19485</v>
      </c>
      <c r="B7372" s="0" t="s">
        <v>66</v>
      </c>
      <c r="E7372" s="0"/>
    </row>
    <row r="7373" customFormat="false" ht="14.65" hidden="false" customHeight="false" outlineLevel="0" collapsed="false">
      <c r="A7373" s="0" t="n">
        <v>19499</v>
      </c>
      <c r="B7373" s="0" t="s">
        <v>126</v>
      </c>
      <c r="E7373" s="0"/>
    </row>
    <row r="7374" customFormat="false" ht="14.65" hidden="false" customHeight="false" outlineLevel="0" collapsed="false">
      <c r="A7374" s="0" t="n">
        <v>19500</v>
      </c>
      <c r="B7374" s="0" t="s">
        <v>111</v>
      </c>
      <c r="E7374" s="0"/>
    </row>
    <row r="7375" customFormat="false" ht="14.65" hidden="false" customHeight="false" outlineLevel="0" collapsed="false">
      <c r="A7375" s="0" t="n">
        <v>19500</v>
      </c>
      <c r="B7375" s="0" t="s">
        <v>112</v>
      </c>
    </row>
    <row r="7376" customFormat="false" ht="14.65" hidden="false" customHeight="false" outlineLevel="0" collapsed="false">
      <c r="A7376" s="0" t="n">
        <v>19500</v>
      </c>
      <c r="B7376" s="0" t="s">
        <v>113</v>
      </c>
    </row>
    <row r="7377" customFormat="false" ht="14.65" hidden="false" customHeight="false" outlineLevel="0" collapsed="false">
      <c r="A7377" s="0" t="n">
        <v>19500</v>
      </c>
      <c r="B7377" s="0" t="s">
        <v>127</v>
      </c>
    </row>
    <row r="7378" customFormat="false" ht="14.65" hidden="false" customHeight="false" outlineLevel="0" collapsed="false">
      <c r="A7378" s="0" t="n">
        <v>19500</v>
      </c>
      <c r="B7378" s="0" t="s">
        <v>128</v>
      </c>
    </row>
    <row r="7379" customFormat="false" ht="14.65" hidden="false" customHeight="false" outlineLevel="0" collapsed="false">
      <c r="A7379" s="0" t="n">
        <v>19510</v>
      </c>
      <c r="B7379" s="0" t="s">
        <v>129</v>
      </c>
    </row>
    <row r="7380" customFormat="false" ht="14.65" hidden="false" customHeight="false" outlineLevel="0" collapsed="false">
      <c r="A7380" s="0" t="n">
        <v>19512</v>
      </c>
      <c r="B7380" s="0" t="s">
        <v>130</v>
      </c>
      <c r="E7380" s="0"/>
      <c r="F7380" s="1"/>
      <c r="G7380" s="0"/>
    </row>
    <row r="7381" customFormat="false" ht="14.65" hidden="false" customHeight="false" outlineLevel="0" collapsed="false">
      <c r="A7381" s="0" t="n">
        <v>19525</v>
      </c>
      <c r="B7381" s="0" t="s">
        <v>58</v>
      </c>
    </row>
    <row r="7382" customFormat="false" ht="14.65" hidden="false" customHeight="false" outlineLevel="0" collapsed="false">
      <c r="A7382" s="0" t="n">
        <v>19525</v>
      </c>
      <c r="B7382" s="0" t="s">
        <v>131</v>
      </c>
      <c r="E7382" s="0"/>
    </row>
    <row r="7383" customFormat="false" ht="14.65" hidden="false" customHeight="false" outlineLevel="0" collapsed="false">
      <c r="A7383" s="0" t="n">
        <v>19525</v>
      </c>
      <c r="B7383" s="0" t="s">
        <v>59</v>
      </c>
    </row>
    <row r="7384" customFormat="false" ht="14.65" hidden="false" customHeight="false" outlineLevel="0" collapsed="false">
      <c r="A7384" s="0" t="n">
        <v>19525</v>
      </c>
      <c r="B7384" s="0" t="s">
        <v>123</v>
      </c>
      <c r="E7384" s="0"/>
    </row>
    <row r="7385" customFormat="false" ht="14.65" hidden="false" customHeight="false" outlineLevel="0" collapsed="false">
      <c r="A7385" s="0" t="n">
        <v>19525</v>
      </c>
      <c r="B7385" s="0" t="s">
        <v>22</v>
      </c>
    </row>
    <row r="7386" customFormat="false" ht="14.65" hidden="false" customHeight="false" outlineLevel="0" collapsed="false">
      <c r="A7386" s="0" t="n">
        <v>19525</v>
      </c>
      <c r="B7386" s="0" t="s">
        <v>132</v>
      </c>
      <c r="E7386" s="0"/>
    </row>
    <row r="7387" customFormat="false" ht="14.65" hidden="false" customHeight="false" outlineLevel="0" collapsed="false">
      <c r="A7387" s="0" t="n">
        <v>19525</v>
      </c>
      <c r="B7387" s="0" t="s">
        <v>133</v>
      </c>
      <c r="E7387" s="0"/>
    </row>
    <row r="7388" customFormat="false" ht="14.65" hidden="false" customHeight="false" outlineLevel="0" collapsed="false">
      <c r="A7388" s="0" t="n">
        <v>19525</v>
      </c>
      <c r="B7388" s="0" t="s">
        <v>134</v>
      </c>
      <c r="E7388" s="0"/>
    </row>
    <row r="7389" customFormat="false" ht="14.65" hidden="false" customHeight="false" outlineLevel="0" collapsed="false">
      <c r="A7389" s="0" t="n">
        <v>19535</v>
      </c>
      <c r="B7389" s="0" t="s">
        <v>135</v>
      </c>
      <c r="E7389" s="0"/>
    </row>
    <row r="7390" customFormat="false" ht="14.65" hidden="false" customHeight="false" outlineLevel="0" collapsed="false">
      <c r="A7390" s="0" t="n">
        <v>19544</v>
      </c>
      <c r="B7390" s="0" t="s">
        <v>136</v>
      </c>
    </row>
    <row r="7391" customFormat="false" ht="14.65" hidden="false" customHeight="false" outlineLevel="0" collapsed="false">
      <c r="A7391" s="0" t="n">
        <v>19550</v>
      </c>
      <c r="B7391" s="0" t="s">
        <v>3</v>
      </c>
    </row>
    <row r="7392" customFormat="false" ht="14.65" hidden="false" customHeight="false" outlineLevel="0" collapsed="false">
      <c r="A7392" s="0" t="n">
        <v>19550</v>
      </c>
      <c r="B7392" s="0" t="s">
        <v>4</v>
      </c>
      <c r="E7392" s="0"/>
    </row>
    <row r="7393" customFormat="false" ht="14.65" hidden="false" customHeight="false" outlineLevel="0" collapsed="false">
      <c r="A7393" s="0" t="n">
        <v>19550</v>
      </c>
      <c r="B7393" s="0" t="s">
        <v>5</v>
      </c>
      <c r="E7393" s="0"/>
    </row>
    <row r="7394" customFormat="false" ht="14.65" hidden="false" customHeight="false" outlineLevel="0" collapsed="false">
      <c r="A7394" s="0" t="n">
        <v>19550</v>
      </c>
      <c r="B7394" s="0" t="s">
        <v>6</v>
      </c>
    </row>
    <row r="7395" customFormat="false" ht="14.65" hidden="false" customHeight="false" outlineLevel="0" collapsed="false">
      <c r="A7395" s="0" t="n">
        <v>19550</v>
      </c>
      <c r="B7395" s="0" t="s">
        <v>7</v>
      </c>
      <c r="C7395" s="0" t="s">
        <v>8</v>
      </c>
    </row>
    <row r="7396" customFormat="false" ht="14.65" hidden="false" customHeight="false" outlineLevel="0" collapsed="false">
      <c r="A7396" s="0" t="n">
        <v>19550</v>
      </c>
      <c r="B7396" s="0" t="s">
        <v>9</v>
      </c>
      <c r="E7396" s="0"/>
    </row>
    <row r="7397" customFormat="false" ht="14.65" hidden="false" customHeight="false" outlineLevel="0" collapsed="false">
      <c r="A7397" s="0" t="n">
        <v>19550</v>
      </c>
      <c r="B7397" s="0" t="s">
        <v>266</v>
      </c>
    </row>
    <row r="7398" customFormat="false" ht="14.65" hidden="false" customHeight="false" outlineLevel="0" collapsed="false">
      <c r="A7398" s="0" t="n">
        <v>19550</v>
      </c>
      <c r="B7398" s="0" t="s">
        <v>12</v>
      </c>
    </row>
    <row r="7399" customFormat="false" ht="14.65" hidden="false" customHeight="false" outlineLevel="0" collapsed="false">
      <c r="A7399" s="0" t="n">
        <v>19557</v>
      </c>
      <c r="B7399" s="0" t="s">
        <v>13</v>
      </c>
      <c r="E7399" s="0"/>
    </row>
    <row r="7400" customFormat="false" ht="14.65" hidden="false" customHeight="false" outlineLevel="0" collapsed="false">
      <c r="A7400" s="0" t="n">
        <v>19560</v>
      </c>
      <c r="B7400" s="0" t="s">
        <v>14</v>
      </c>
    </row>
    <row r="7401" customFormat="false" ht="14.65" hidden="false" customHeight="false" outlineLevel="0" collapsed="false">
      <c r="A7401" s="0" t="n">
        <v>19573</v>
      </c>
      <c r="B7401" s="0" t="s">
        <v>13</v>
      </c>
    </row>
    <row r="7402" customFormat="false" ht="14.65" hidden="false" customHeight="false" outlineLevel="0" collapsed="false">
      <c r="A7402" s="0" t="n">
        <v>19575</v>
      </c>
      <c r="B7402" s="0" t="s">
        <v>3</v>
      </c>
      <c r="E7402" s="0"/>
    </row>
    <row r="7403" customFormat="false" ht="14.65" hidden="false" customHeight="false" outlineLevel="0" collapsed="false">
      <c r="A7403" s="0" t="n">
        <v>19575</v>
      </c>
      <c r="B7403" s="0" t="s">
        <v>16</v>
      </c>
    </row>
    <row r="7404" customFormat="false" ht="14.65" hidden="false" customHeight="false" outlineLevel="0" collapsed="false">
      <c r="A7404" s="0" t="n">
        <v>19575</v>
      </c>
      <c r="B7404" s="0" t="s">
        <v>6</v>
      </c>
    </row>
    <row r="7405" customFormat="false" ht="14.65" hidden="false" customHeight="false" outlineLevel="0" collapsed="false">
      <c r="A7405" s="0" t="n">
        <v>19575</v>
      </c>
      <c r="B7405" s="0" t="s">
        <v>17</v>
      </c>
      <c r="E7405" s="0"/>
    </row>
    <row r="7406" customFormat="false" ht="14.65" hidden="false" customHeight="false" outlineLevel="0" collapsed="false">
      <c r="A7406" s="0" t="n">
        <v>19575</v>
      </c>
      <c r="B7406" s="0" t="s">
        <v>19</v>
      </c>
      <c r="E7406" s="0"/>
    </row>
    <row r="7407" customFormat="false" ht="14.65" hidden="false" customHeight="false" outlineLevel="0" collapsed="false">
      <c r="A7407" s="0" t="n">
        <v>19580</v>
      </c>
      <c r="B7407" s="0" t="s">
        <v>20</v>
      </c>
    </row>
    <row r="7408" customFormat="false" ht="14.65" hidden="false" customHeight="false" outlineLevel="0" collapsed="false">
      <c r="A7408" s="0" t="n">
        <v>19590</v>
      </c>
      <c r="B7408" s="0" t="s">
        <v>21</v>
      </c>
    </row>
    <row r="7409" customFormat="false" ht="14.65" hidden="false" customHeight="false" outlineLevel="0" collapsed="false">
      <c r="A7409" s="0" t="n">
        <v>19600</v>
      </c>
      <c r="B7409" s="0" t="s">
        <v>3</v>
      </c>
    </row>
    <row r="7410" customFormat="false" ht="14.65" hidden="false" customHeight="false" outlineLevel="0" collapsed="false">
      <c r="A7410" s="0" t="n">
        <v>19600</v>
      </c>
      <c r="B7410" s="0" t="s">
        <v>22</v>
      </c>
      <c r="E7410" s="0"/>
    </row>
    <row r="7411" customFormat="false" ht="14.65" hidden="false" customHeight="false" outlineLevel="0" collapsed="false">
      <c r="A7411" s="0" t="n">
        <v>19600</v>
      </c>
      <c r="B7411" s="0" t="s">
        <v>23</v>
      </c>
    </row>
    <row r="7412" customFormat="false" ht="14.65" hidden="false" customHeight="false" outlineLevel="0" collapsed="false">
      <c r="A7412" s="0" t="n">
        <v>19600</v>
      </c>
      <c r="B7412" s="0" t="s">
        <v>24</v>
      </c>
    </row>
    <row r="7413" customFormat="false" ht="14.65" hidden="false" customHeight="false" outlineLevel="0" collapsed="false">
      <c r="A7413" s="0" t="n">
        <v>19600</v>
      </c>
      <c r="B7413" s="0" t="s">
        <v>25</v>
      </c>
      <c r="E7413" s="0"/>
    </row>
    <row r="7414" customFormat="false" ht="14.65" hidden="false" customHeight="false" outlineLevel="0" collapsed="false">
      <c r="A7414" s="0" t="n">
        <v>19615</v>
      </c>
      <c r="B7414" s="0" t="s">
        <v>27</v>
      </c>
      <c r="E7414" s="0"/>
    </row>
    <row r="7415" customFormat="false" ht="14.65" hidden="false" customHeight="false" outlineLevel="0" collapsed="false">
      <c r="A7415" s="0" t="n">
        <v>19615</v>
      </c>
      <c r="B7415" s="0" t="s">
        <v>28</v>
      </c>
      <c r="E7415" s="0"/>
    </row>
    <row r="7416" customFormat="false" ht="14.65" hidden="false" customHeight="false" outlineLevel="0" collapsed="false">
      <c r="A7416" s="0" t="n">
        <v>19620</v>
      </c>
      <c r="B7416" s="0" t="s">
        <v>66</v>
      </c>
    </row>
    <row r="7417" customFormat="false" ht="14.65" hidden="false" customHeight="false" outlineLevel="0" collapsed="false">
      <c r="A7417" s="0" t="n">
        <v>19620</v>
      </c>
      <c r="B7417" s="0" t="s">
        <v>29</v>
      </c>
    </row>
    <row r="7418" customFormat="false" ht="14.65" hidden="false" customHeight="false" outlineLevel="0" collapsed="false">
      <c r="A7418" s="0" t="n">
        <v>19625</v>
      </c>
      <c r="B7418" s="0" t="s">
        <v>30</v>
      </c>
      <c r="E7418" s="0"/>
    </row>
    <row r="7419" customFormat="false" ht="14.65" hidden="false" customHeight="false" outlineLevel="0" collapsed="false">
      <c r="A7419" s="0" t="n">
        <v>19625</v>
      </c>
      <c r="B7419" s="0" t="s">
        <v>31</v>
      </c>
    </row>
    <row r="7420" customFormat="false" ht="14.65" hidden="false" customHeight="false" outlineLevel="0" collapsed="false">
      <c r="A7420" s="0" t="n">
        <v>19625</v>
      </c>
      <c r="B7420" s="0" t="s">
        <v>32</v>
      </c>
    </row>
    <row r="7421" customFormat="false" ht="14.65" hidden="false" customHeight="false" outlineLevel="0" collapsed="false">
      <c r="A7421" s="0" t="n">
        <v>19625</v>
      </c>
      <c r="B7421" s="0" t="s">
        <v>34</v>
      </c>
    </row>
    <row r="7422" customFormat="false" ht="14.65" hidden="false" customHeight="false" outlineLevel="0" collapsed="false">
      <c r="A7422" s="0" t="n">
        <v>19625</v>
      </c>
      <c r="B7422" s="0" t="s">
        <v>35</v>
      </c>
    </row>
    <row r="7423" customFormat="false" ht="14.65" hidden="false" customHeight="false" outlineLevel="0" collapsed="false">
      <c r="A7423" s="0" t="n">
        <v>19632</v>
      </c>
      <c r="B7423" s="0" t="s">
        <v>36</v>
      </c>
      <c r="E7423" s="0"/>
    </row>
    <row r="7424" customFormat="false" ht="14.65" hidden="false" customHeight="false" outlineLevel="0" collapsed="false">
      <c r="A7424" s="0" t="n">
        <v>19635</v>
      </c>
      <c r="B7424" s="0" t="s">
        <v>37</v>
      </c>
    </row>
    <row r="7425" customFormat="false" ht="14.65" hidden="false" customHeight="false" outlineLevel="0" collapsed="false">
      <c r="A7425" s="0" t="n">
        <v>19650</v>
      </c>
      <c r="B7425" s="0" t="s">
        <v>38</v>
      </c>
      <c r="E7425" s="0"/>
    </row>
    <row r="7426" customFormat="false" ht="14.65" hidden="false" customHeight="false" outlineLevel="0" collapsed="false">
      <c r="A7426" s="0" t="n">
        <v>19650</v>
      </c>
      <c r="B7426" s="0" t="s">
        <v>39</v>
      </c>
      <c r="E7426" s="0"/>
    </row>
    <row r="7427" customFormat="false" ht="14.65" hidden="false" customHeight="false" outlineLevel="0" collapsed="false">
      <c r="A7427" s="0" t="n">
        <v>19650</v>
      </c>
      <c r="B7427" s="0" t="s">
        <v>40</v>
      </c>
    </row>
    <row r="7428" customFormat="false" ht="14.65" hidden="false" customHeight="false" outlineLevel="0" collapsed="false">
      <c r="A7428" s="0" t="n">
        <v>19650</v>
      </c>
      <c r="B7428" s="0" t="s">
        <v>41</v>
      </c>
    </row>
    <row r="7429" customFormat="false" ht="14.65" hidden="false" customHeight="false" outlineLevel="0" collapsed="false">
      <c r="A7429" s="0" t="n">
        <v>19650</v>
      </c>
      <c r="B7429" s="0" t="s">
        <v>9</v>
      </c>
      <c r="E7429" s="0"/>
    </row>
    <row r="7430" customFormat="false" ht="14.65" hidden="false" customHeight="false" outlineLevel="0" collapsed="false">
      <c r="A7430" s="0" t="n">
        <v>19655</v>
      </c>
      <c r="B7430" s="0" t="s">
        <v>42</v>
      </c>
    </row>
    <row r="7431" customFormat="false" ht="14.65" hidden="false" customHeight="false" outlineLevel="0" collapsed="false">
      <c r="A7431" s="0" t="n">
        <v>19655</v>
      </c>
      <c r="B7431" s="0" t="s">
        <v>43</v>
      </c>
    </row>
    <row r="7432" customFormat="false" ht="14.65" hidden="false" customHeight="false" outlineLevel="0" collapsed="false">
      <c r="A7432" s="0" t="n">
        <v>19660</v>
      </c>
      <c r="B7432" s="0" t="s">
        <v>17</v>
      </c>
    </row>
    <row r="7433" customFormat="false" ht="14.65" hidden="false" customHeight="false" outlineLevel="0" collapsed="false">
      <c r="A7433" s="0" t="n">
        <v>19665</v>
      </c>
      <c r="B7433" s="0" t="s">
        <v>44</v>
      </c>
    </row>
    <row r="7434" customFormat="false" ht="14.65" hidden="false" customHeight="false" outlineLevel="0" collapsed="false">
      <c r="A7434" s="0" t="n">
        <v>19674</v>
      </c>
      <c r="B7434" s="0" t="s">
        <v>45</v>
      </c>
    </row>
    <row r="7435" customFormat="false" ht="14.65" hidden="false" customHeight="false" outlineLevel="0" collapsed="false">
      <c r="A7435" s="0" t="n">
        <v>19674</v>
      </c>
      <c r="B7435" s="0" t="s">
        <v>46</v>
      </c>
    </row>
    <row r="7436" customFormat="false" ht="14.65" hidden="false" customHeight="false" outlineLevel="0" collapsed="false">
      <c r="A7436" s="0" t="n">
        <v>19675</v>
      </c>
      <c r="B7436" s="0" t="s">
        <v>47</v>
      </c>
      <c r="E7436" s="0"/>
    </row>
    <row r="7437" customFormat="false" ht="14.65" hidden="false" customHeight="false" outlineLevel="0" collapsed="false">
      <c r="A7437" s="0" t="n">
        <v>19675</v>
      </c>
      <c r="B7437" s="0" t="s">
        <v>48</v>
      </c>
      <c r="E7437" s="0"/>
    </row>
    <row r="7438" customFormat="false" ht="14.65" hidden="false" customHeight="false" outlineLevel="0" collapsed="false">
      <c r="A7438" s="0" t="n">
        <v>19675</v>
      </c>
      <c r="B7438" s="0" t="s">
        <v>49</v>
      </c>
    </row>
    <row r="7439" customFormat="false" ht="14.65" hidden="false" customHeight="false" outlineLevel="0" collapsed="false">
      <c r="A7439" s="0" t="n">
        <v>19675</v>
      </c>
      <c r="B7439" s="0" t="s">
        <v>50</v>
      </c>
    </row>
    <row r="7440" customFormat="false" ht="14.65" hidden="false" customHeight="false" outlineLevel="0" collapsed="false">
      <c r="A7440" s="0" t="n">
        <v>19675</v>
      </c>
      <c r="B7440" s="0" t="s">
        <v>51</v>
      </c>
    </row>
    <row r="7441" customFormat="false" ht="14.65" hidden="false" customHeight="false" outlineLevel="0" collapsed="false">
      <c r="A7441" s="0" t="n">
        <v>19676</v>
      </c>
      <c r="B7441" s="0" t="s">
        <v>52</v>
      </c>
    </row>
    <row r="7442" customFormat="false" ht="14.65" hidden="false" customHeight="false" outlineLevel="0" collapsed="false">
      <c r="A7442" s="0" t="n">
        <v>19685</v>
      </c>
      <c r="B7442" s="0" t="s">
        <v>53</v>
      </c>
    </row>
    <row r="7443" customFormat="false" ht="14.65" hidden="false" customHeight="false" outlineLevel="0" collapsed="false">
      <c r="A7443" s="0" t="n">
        <v>19689</v>
      </c>
      <c r="B7443" s="0" t="s">
        <v>54</v>
      </c>
    </row>
    <row r="7444" customFormat="false" ht="14.65" hidden="false" customHeight="false" outlineLevel="0" collapsed="false">
      <c r="A7444" s="0" t="n">
        <v>19699</v>
      </c>
      <c r="B7444" s="0" t="s">
        <v>55</v>
      </c>
    </row>
    <row r="7445" customFormat="false" ht="14.65" hidden="false" customHeight="false" outlineLevel="0" collapsed="false">
      <c r="A7445" s="0" t="n">
        <v>19699</v>
      </c>
      <c r="B7445" s="0" t="s">
        <v>56</v>
      </c>
      <c r="E7445" s="0"/>
    </row>
    <row r="7446" customFormat="false" ht="14.65" hidden="false" customHeight="false" outlineLevel="0" collapsed="false">
      <c r="A7446" s="0" t="n">
        <v>19699</v>
      </c>
      <c r="B7446" s="0" t="s">
        <v>57</v>
      </c>
      <c r="E7446" s="0"/>
    </row>
    <row r="7447" customFormat="false" ht="14.65" hidden="false" customHeight="false" outlineLevel="0" collapsed="false">
      <c r="A7447" s="0" t="n">
        <v>19700</v>
      </c>
      <c r="B7447" s="0" t="s">
        <v>58</v>
      </c>
    </row>
    <row r="7448" customFormat="false" ht="14.65" hidden="false" customHeight="false" outlineLevel="0" collapsed="false">
      <c r="A7448" s="0" t="n">
        <v>19700</v>
      </c>
      <c r="B7448" s="0" t="s">
        <v>59</v>
      </c>
      <c r="E7448" s="0"/>
    </row>
    <row r="7449" customFormat="false" ht="14.65" hidden="false" customHeight="false" outlineLevel="0" collapsed="false">
      <c r="A7449" s="0" t="n">
        <v>19700</v>
      </c>
      <c r="B7449" s="0" t="s">
        <v>5</v>
      </c>
    </row>
    <row r="7450" customFormat="false" ht="14.65" hidden="false" customHeight="false" outlineLevel="0" collapsed="false">
      <c r="A7450" s="0" t="n">
        <v>19700</v>
      </c>
      <c r="B7450" s="0" t="s">
        <v>60</v>
      </c>
    </row>
    <row r="7451" customFormat="false" ht="14.65" hidden="false" customHeight="false" outlineLevel="0" collapsed="false">
      <c r="A7451" s="0" t="n">
        <v>19700</v>
      </c>
      <c r="B7451" s="0" t="s">
        <v>61</v>
      </c>
      <c r="E7451" s="0"/>
    </row>
    <row r="7452" customFormat="false" ht="14.65" hidden="false" customHeight="false" outlineLevel="0" collapsed="false">
      <c r="A7452" s="0" t="n">
        <v>19700</v>
      </c>
      <c r="B7452" s="0" t="s">
        <v>62</v>
      </c>
    </row>
    <row r="7453" customFormat="false" ht="14.65" hidden="false" customHeight="false" outlineLevel="0" collapsed="false">
      <c r="A7453" s="0" t="n">
        <v>19700</v>
      </c>
      <c r="B7453" s="0" t="s">
        <v>63</v>
      </c>
    </row>
    <row r="7454" customFormat="false" ht="14.65" hidden="false" customHeight="false" outlineLevel="0" collapsed="false">
      <c r="A7454" s="0" t="n">
        <v>19700</v>
      </c>
      <c r="B7454" s="0" t="s">
        <v>64</v>
      </c>
    </row>
    <row r="7455" customFormat="false" ht="14.65" hidden="false" customHeight="false" outlineLevel="0" collapsed="false">
      <c r="A7455" s="0" t="n">
        <v>19700</v>
      </c>
      <c r="B7455" s="0" t="s">
        <v>65</v>
      </c>
    </row>
    <row r="7456" customFormat="false" ht="14.65" hidden="false" customHeight="false" outlineLevel="0" collapsed="false">
      <c r="A7456" s="0" t="n">
        <v>19715</v>
      </c>
      <c r="B7456" s="0" t="s">
        <v>66</v>
      </c>
      <c r="E7456" s="0"/>
    </row>
    <row r="7457" customFormat="false" ht="14.65" hidden="false" customHeight="false" outlineLevel="0" collapsed="false">
      <c r="A7457" s="0" t="n">
        <v>19715</v>
      </c>
      <c r="B7457" s="0" t="s">
        <v>67</v>
      </c>
      <c r="E7457" s="0"/>
    </row>
    <row r="7458" customFormat="false" ht="14.65" hidden="false" customHeight="false" outlineLevel="0" collapsed="false">
      <c r="A7458" s="0" t="n">
        <v>19715</v>
      </c>
      <c r="B7458" s="0" t="s">
        <v>68</v>
      </c>
    </row>
    <row r="7459" customFormat="false" ht="14.65" hidden="false" customHeight="false" outlineLevel="0" collapsed="false">
      <c r="A7459" s="0" t="n">
        <v>19715</v>
      </c>
      <c r="B7459" s="0" t="s">
        <v>69</v>
      </c>
      <c r="E7459" s="0"/>
    </row>
    <row r="7460" customFormat="false" ht="14.65" hidden="false" customHeight="false" outlineLevel="0" collapsed="false">
      <c r="A7460" s="0" t="n">
        <v>19725</v>
      </c>
      <c r="B7460" s="0" t="s">
        <v>30</v>
      </c>
    </row>
    <row r="7461" customFormat="false" ht="14.65" hidden="false" customHeight="false" outlineLevel="0" collapsed="false">
      <c r="A7461" s="0" t="n">
        <v>19725</v>
      </c>
      <c r="B7461" s="0" t="s">
        <v>70</v>
      </c>
      <c r="E7461" s="0"/>
    </row>
    <row r="7462" customFormat="false" ht="14.65" hidden="false" customHeight="false" outlineLevel="0" collapsed="false">
      <c r="A7462" s="0" t="n">
        <v>19725</v>
      </c>
      <c r="B7462" s="0" t="s">
        <v>71</v>
      </c>
      <c r="E7462" s="0"/>
    </row>
    <row r="7463" customFormat="false" ht="14.65" hidden="false" customHeight="false" outlineLevel="0" collapsed="false">
      <c r="A7463" s="0" t="n">
        <v>19725</v>
      </c>
      <c r="B7463" s="0" t="s">
        <v>72</v>
      </c>
    </row>
    <row r="7464" customFormat="false" ht="14.65" hidden="false" customHeight="false" outlineLevel="0" collapsed="false">
      <c r="A7464" s="0" t="n">
        <v>19725</v>
      </c>
      <c r="B7464" s="0" t="s">
        <v>48</v>
      </c>
    </row>
    <row r="7465" customFormat="false" ht="14.65" hidden="false" customHeight="false" outlineLevel="0" collapsed="false">
      <c r="A7465" s="0" t="n">
        <v>19725</v>
      </c>
      <c r="B7465" s="0" t="s">
        <v>73</v>
      </c>
    </row>
    <row r="7466" customFormat="false" ht="14.65" hidden="false" customHeight="false" outlineLevel="0" collapsed="false">
      <c r="A7466" s="0" t="n">
        <v>19725</v>
      </c>
      <c r="B7466" s="0" t="s">
        <v>74</v>
      </c>
    </row>
    <row r="7467" customFormat="false" ht="14.65" hidden="false" customHeight="false" outlineLevel="0" collapsed="false">
      <c r="A7467" s="0" t="n">
        <v>19735</v>
      </c>
      <c r="B7467" s="0" t="s">
        <v>37</v>
      </c>
      <c r="E7467" s="0"/>
    </row>
    <row r="7468" customFormat="false" ht="14.65" hidden="false" customHeight="false" outlineLevel="0" collapsed="false">
      <c r="A7468" s="0" t="n">
        <v>19750</v>
      </c>
      <c r="B7468" s="0" t="s">
        <v>38</v>
      </c>
    </row>
    <row r="7469" customFormat="false" ht="14.65" hidden="false" customHeight="false" outlineLevel="0" collapsed="false">
      <c r="A7469" s="0" t="n">
        <v>19750</v>
      </c>
      <c r="B7469" s="0" t="s">
        <v>75</v>
      </c>
    </row>
    <row r="7470" customFormat="false" ht="14.65" hidden="false" customHeight="false" outlineLevel="0" collapsed="false">
      <c r="A7470" s="0" t="n">
        <v>19750</v>
      </c>
      <c r="B7470" s="0" t="s">
        <v>76</v>
      </c>
    </row>
    <row r="7471" customFormat="false" ht="14.65" hidden="false" customHeight="false" outlineLevel="0" collapsed="false">
      <c r="A7471" s="0" t="n">
        <v>19750</v>
      </c>
      <c r="B7471" s="0" t="s">
        <v>77</v>
      </c>
    </row>
    <row r="7472" customFormat="false" ht="14.65" hidden="false" customHeight="false" outlineLevel="0" collapsed="false">
      <c r="A7472" s="0" t="n">
        <v>19750</v>
      </c>
      <c r="B7472" s="0" t="s">
        <v>40</v>
      </c>
      <c r="E7472" s="0"/>
    </row>
    <row r="7473" customFormat="false" ht="14.65" hidden="false" customHeight="false" outlineLevel="0" collapsed="false">
      <c r="A7473" s="0" t="n">
        <v>19750</v>
      </c>
      <c r="B7473" s="0" t="s">
        <v>78</v>
      </c>
    </row>
    <row r="7474" customFormat="false" ht="14.65" hidden="false" customHeight="false" outlineLevel="0" collapsed="false">
      <c r="A7474" s="0" t="n">
        <v>19769</v>
      </c>
      <c r="B7474" s="0" t="s">
        <v>79</v>
      </c>
    </row>
    <row r="7475" customFormat="false" ht="14.65" hidden="false" customHeight="false" outlineLevel="0" collapsed="false">
      <c r="A7475" s="0" t="n">
        <v>19769</v>
      </c>
      <c r="B7475" s="0" t="s">
        <v>80</v>
      </c>
    </row>
    <row r="7476" customFormat="false" ht="14.65" hidden="false" customHeight="false" outlineLevel="0" collapsed="false">
      <c r="A7476" s="0" t="n">
        <v>19769</v>
      </c>
      <c r="B7476" s="0" t="s">
        <v>81</v>
      </c>
      <c r="E7476" s="0"/>
    </row>
    <row r="7477" customFormat="false" ht="14.65" hidden="false" customHeight="false" outlineLevel="0" collapsed="false">
      <c r="A7477" s="0" t="n">
        <v>19772</v>
      </c>
      <c r="B7477" s="0" t="s">
        <v>82</v>
      </c>
      <c r="E7477" s="0"/>
    </row>
    <row r="7478" customFormat="false" ht="14.65" hidden="false" customHeight="false" outlineLevel="0" collapsed="false">
      <c r="A7478" s="0" t="n">
        <v>19775</v>
      </c>
      <c r="B7478" s="0" t="s">
        <v>75</v>
      </c>
    </row>
    <row r="7479" customFormat="false" ht="14.65" hidden="false" customHeight="false" outlineLevel="0" collapsed="false">
      <c r="A7479" s="0" t="n">
        <v>19775</v>
      </c>
      <c r="B7479" s="0" t="s">
        <v>83</v>
      </c>
    </row>
    <row r="7480" customFormat="false" ht="14.65" hidden="false" customHeight="false" outlineLevel="0" collapsed="false">
      <c r="A7480" s="0" t="n">
        <v>19775</v>
      </c>
      <c r="B7480" s="0" t="s">
        <v>84</v>
      </c>
      <c r="E7480" s="0"/>
    </row>
    <row r="7481" customFormat="false" ht="14.65" hidden="false" customHeight="false" outlineLevel="0" collapsed="false">
      <c r="A7481" s="0" t="n">
        <v>19780</v>
      </c>
      <c r="B7481" s="0" t="s">
        <v>85</v>
      </c>
    </row>
    <row r="7482" customFormat="false" ht="14.65" hidden="false" customHeight="false" outlineLevel="0" collapsed="false">
      <c r="A7482" s="0" t="n">
        <v>19780</v>
      </c>
      <c r="B7482" s="0" t="s">
        <v>86</v>
      </c>
      <c r="E7482" s="0"/>
    </row>
    <row r="7483" customFormat="false" ht="14.65" hidden="false" customHeight="false" outlineLevel="0" collapsed="false">
      <c r="A7483" s="0" t="n">
        <v>19785</v>
      </c>
      <c r="B7483" s="0" t="s">
        <v>87</v>
      </c>
      <c r="E7483" s="0"/>
    </row>
    <row r="7484" customFormat="false" ht="14.65" hidden="false" customHeight="false" outlineLevel="0" collapsed="false">
      <c r="A7484" s="0" t="n">
        <v>19788</v>
      </c>
      <c r="B7484" s="0" t="s">
        <v>88</v>
      </c>
    </row>
    <row r="7485" customFormat="false" ht="14.65" hidden="false" customHeight="false" outlineLevel="0" collapsed="false">
      <c r="A7485" s="0" t="n">
        <v>19790</v>
      </c>
      <c r="B7485" s="0" t="s">
        <v>89</v>
      </c>
    </row>
    <row r="7486" customFormat="false" ht="14.65" hidden="false" customHeight="false" outlineLevel="0" collapsed="false">
      <c r="A7486" s="0" t="n">
        <v>19792</v>
      </c>
      <c r="B7486" s="0" t="s">
        <v>90</v>
      </c>
    </row>
    <row r="7487" customFormat="false" ht="14.65" hidden="false" customHeight="false" outlineLevel="0" collapsed="false">
      <c r="A7487" s="0" t="n">
        <v>19793</v>
      </c>
      <c r="B7487" s="0" t="s">
        <v>91</v>
      </c>
    </row>
    <row r="7488" customFormat="false" ht="14.65" hidden="false" customHeight="false" outlineLevel="0" collapsed="false">
      <c r="A7488" s="0" t="n">
        <v>19794</v>
      </c>
      <c r="B7488" s="0" t="s">
        <v>92</v>
      </c>
      <c r="E7488" s="0"/>
    </row>
    <row r="7489" customFormat="false" ht="14.65" hidden="false" customHeight="false" outlineLevel="0" collapsed="false">
      <c r="A7489" s="0" t="n">
        <v>19800</v>
      </c>
      <c r="B7489" s="0" t="s">
        <v>93</v>
      </c>
    </row>
    <row r="7490" customFormat="false" ht="14.65" hidden="false" customHeight="false" outlineLevel="0" collapsed="false">
      <c r="A7490" s="0" t="n">
        <v>19800</v>
      </c>
      <c r="B7490" s="0" t="s">
        <v>40</v>
      </c>
      <c r="E7490" s="0"/>
    </row>
    <row r="7491" customFormat="false" ht="14.65" hidden="false" customHeight="false" outlineLevel="0" collapsed="false">
      <c r="A7491" s="0" t="n">
        <v>19800</v>
      </c>
      <c r="B7491" s="0" t="s">
        <v>85</v>
      </c>
      <c r="E7491" s="0"/>
    </row>
    <row r="7492" customFormat="false" ht="14.65" hidden="false" customHeight="false" outlineLevel="0" collapsed="false">
      <c r="A7492" s="0" t="n">
        <v>19800</v>
      </c>
      <c r="B7492" s="0" t="s">
        <v>94</v>
      </c>
    </row>
    <row r="7493" customFormat="false" ht="14.65" hidden="false" customHeight="false" outlineLevel="0" collapsed="false">
      <c r="A7493" s="0" t="n">
        <v>19805</v>
      </c>
      <c r="B7493" s="0" t="s">
        <v>95</v>
      </c>
      <c r="E7493" s="0"/>
      <c r="F7493" s="1"/>
      <c r="G7493" s="0"/>
    </row>
    <row r="7494" customFormat="false" ht="14.65" hidden="false" customHeight="false" outlineLevel="0" collapsed="false">
      <c r="A7494" s="0" t="n">
        <v>19805</v>
      </c>
      <c r="B7494" s="0" t="s">
        <v>96</v>
      </c>
      <c r="E7494" s="0"/>
    </row>
    <row r="7495" customFormat="false" ht="14.65" hidden="false" customHeight="false" outlineLevel="0" collapsed="false">
      <c r="A7495" s="0" t="n">
        <v>19805</v>
      </c>
      <c r="B7495" s="0" t="s">
        <v>17</v>
      </c>
    </row>
    <row r="7496" customFormat="false" ht="14.65" hidden="false" customHeight="false" outlineLevel="0" collapsed="false">
      <c r="A7496" s="0" t="n">
        <v>19805</v>
      </c>
      <c r="B7496" s="0" t="s">
        <v>97</v>
      </c>
    </row>
    <row r="7497" customFormat="false" ht="14.65" hidden="false" customHeight="false" outlineLevel="0" collapsed="false">
      <c r="A7497" s="0" t="n">
        <v>19824</v>
      </c>
      <c r="B7497" s="0" t="s">
        <v>98</v>
      </c>
    </row>
    <row r="7498" customFormat="false" ht="14.65" hidden="false" customHeight="false" outlineLevel="0" collapsed="false">
      <c r="A7498" s="0" t="n">
        <v>19824</v>
      </c>
      <c r="B7498" s="0" t="s">
        <v>99</v>
      </c>
    </row>
    <row r="7499" customFormat="false" ht="14.65" hidden="false" customHeight="false" outlineLevel="0" collapsed="false">
      <c r="A7499" s="0" t="n">
        <v>19825</v>
      </c>
      <c r="B7499" s="0" t="s">
        <v>100</v>
      </c>
    </row>
    <row r="7500" customFormat="false" ht="14.65" hidden="false" customHeight="false" outlineLevel="0" collapsed="false">
      <c r="A7500" s="0" t="n">
        <v>19825</v>
      </c>
      <c r="B7500" s="0" t="s">
        <v>101</v>
      </c>
    </row>
    <row r="7501" customFormat="false" ht="14.65" hidden="false" customHeight="false" outlineLevel="0" collapsed="false">
      <c r="A7501" s="0" t="n">
        <v>19825</v>
      </c>
      <c r="B7501" s="0" t="s">
        <v>102</v>
      </c>
      <c r="E7501" s="0"/>
    </row>
    <row r="7502" customFormat="false" ht="14.65" hidden="false" customHeight="false" outlineLevel="0" collapsed="false">
      <c r="A7502" s="0" t="n">
        <v>19825</v>
      </c>
      <c r="B7502" s="0" t="s">
        <v>103</v>
      </c>
      <c r="E7502" s="0"/>
    </row>
    <row r="7503" customFormat="false" ht="14.65" hidden="false" customHeight="false" outlineLevel="0" collapsed="false">
      <c r="A7503" s="0" t="n">
        <v>19825</v>
      </c>
      <c r="B7503" s="0" t="s">
        <v>104</v>
      </c>
      <c r="E7503" s="0"/>
    </row>
    <row r="7504" customFormat="false" ht="14.65" hidden="false" customHeight="false" outlineLevel="0" collapsed="false">
      <c r="A7504" s="0" t="n">
        <v>19830</v>
      </c>
      <c r="B7504" s="0" t="s">
        <v>105</v>
      </c>
      <c r="E7504" s="0"/>
    </row>
    <row r="7505" customFormat="false" ht="14.65" hidden="false" customHeight="false" outlineLevel="0" collapsed="false">
      <c r="A7505" s="0" t="n">
        <v>19847</v>
      </c>
      <c r="B7505" s="0" t="s">
        <v>106</v>
      </c>
      <c r="E7505" s="0"/>
    </row>
    <row r="7506" customFormat="false" ht="14.65" hidden="false" customHeight="false" outlineLevel="0" collapsed="false">
      <c r="A7506" s="0" t="n">
        <v>19850</v>
      </c>
      <c r="B7506" s="0" t="s">
        <v>38</v>
      </c>
    </row>
    <row r="7507" customFormat="false" ht="14.65" hidden="false" customHeight="false" outlineLevel="0" collapsed="false">
      <c r="A7507" s="0" t="n">
        <v>19850</v>
      </c>
      <c r="B7507" s="0" t="s">
        <v>75</v>
      </c>
    </row>
    <row r="7508" customFormat="false" ht="14.65" hidden="false" customHeight="false" outlineLevel="0" collapsed="false">
      <c r="A7508" s="0" t="n">
        <v>19850</v>
      </c>
      <c r="B7508" s="0" t="s">
        <v>107</v>
      </c>
    </row>
    <row r="7509" customFormat="false" ht="14.65" hidden="false" customHeight="false" outlineLevel="0" collapsed="false">
      <c r="A7509" s="0" t="n">
        <v>19850</v>
      </c>
      <c r="B7509" s="0" t="s">
        <v>108</v>
      </c>
      <c r="E7509" s="0"/>
    </row>
    <row r="7510" customFormat="false" ht="14.65" hidden="false" customHeight="false" outlineLevel="0" collapsed="false">
      <c r="A7510" s="0" t="n">
        <v>19850</v>
      </c>
      <c r="B7510" s="0" t="s">
        <v>78</v>
      </c>
    </row>
    <row r="7511" customFormat="false" ht="14.65" hidden="false" customHeight="false" outlineLevel="0" collapsed="false">
      <c r="A7511" s="0" t="n">
        <v>19857</v>
      </c>
      <c r="B7511" s="0" t="s">
        <v>109</v>
      </c>
    </row>
    <row r="7512" customFormat="false" ht="14.65" hidden="false" customHeight="false" outlineLevel="0" collapsed="false">
      <c r="A7512" s="0" t="n">
        <v>19865</v>
      </c>
      <c r="B7512" s="0" t="s">
        <v>110</v>
      </c>
    </row>
    <row r="7513" customFormat="false" ht="14.65" hidden="false" customHeight="false" outlineLevel="0" collapsed="false">
      <c r="A7513" s="0" t="n">
        <v>19875</v>
      </c>
      <c r="B7513" s="0" t="s">
        <v>111</v>
      </c>
      <c r="E7513" s="0"/>
    </row>
    <row r="7514" customFormat="false" ht="14.65" hidden="false" customHeight="false" outlineLevel="0" collapsed="false">
      <c r="A7514" s="0" t="n">
        <v>19875</v>
      </c>
      <c r="B7514" s="0" t="s">
        <v>112</v>
      </c>
    </row>
    <row r="7515" customFormat="false" ht="14.65" hidden="false" customHeight="false" outlineLevel="0" collapsed="false">
      <c r="A7515" s="0" t="n">
        <v>19875</v>
      </c>
      <c r="B7515" s="0" t="s">
        <v>113</v>
      </c>
      <c r="E7515" s="0"/>
    </row>
    <row r="7516" customFormat="false" ht="14.65" hidden="false" customHeight="false" outlineLevel="0" collapsed="false">
      <c r="A7516" s="0" t="n">
        <v>19875</v>
      </c>
      <c r="B7516" s="0" t="s">
        <v>114</v>
      </c>
      <c r="E7516" s="0"/>
    </row>
    <row r="7517" customFormat="false" ht="14.65" hidden="false" customHeight="false" outlineLevel="0" collapsed="false">
      <c r="A7517" s="0" t="n">
        <v>19875</v>
      </c>
      <c r="B7517" s="0" t="s">
        <v>115</v>
      </c>
    </row>
    <row r="7518" customFormat="false" ht="14.65" hidden="false" customHeight="false" outlineLevel="0" collapsed="false">
      <c r="A7518" s="0" t="n">
        <v>19882</v>
      </c>
      <c r="B7518" s="0" t="s">
        <v>116</v>
      </c>
    </row>
    <row r="7519" customFormat="false" ht="14.65" hidden="false" customHeight="false" outlineLevel="0" collapsed="false">
      <c r="A7519" s="0" t="n">
        <v>19885</v>
      </c>
      <c r="B7519" s="0" t="s">
        <v>117</v>
      </c>
      <c r="E7519" s="0"/>
    </row>
    <row r="7520" customFormat="false" ht="14.65" hidden="false" customHeight="false" outlineLevel="0" collapsed="false">
      <c r="A7520" s="0" t="n">
        <v>19893</v>
      </c>
      <c r="B7520" s="0" t="s">
        <v>118</v>
      </c>
    </row>
    <row r="7521" customFormat="false" ht="14.65" hidden="false" customHeight="false" outlineLevel="0" collapsed="false">
      <c r="A7521" s="0" t="n">
        <v>19893</v>
      </c>
      <c r="B7521" s="0" t="s">
        <v>119</v>
      </c>
    </row>
    <row r="7522" customFormat="false" ht="14.65" hidden="false" customHeight="false" outlineLevel="0" collapsed="false">
      <c r="A7522" s="0" t="n">
        <v>19893</v>
      </c>
      <c r="B7522" s="0" t="s">
        <v>120</v>
      </c>
      <c r="E7522" s="0"/>
    </row>
    <row r="7523" customFormat="false" ht="14.65" hidden="false" customHeight="false" outlineLevel="0" collapsed="false">
      <c r="A7523" s="0" t="n">
        <v>19899</v>
      </c>
      <c r="B7523" s="0" t="s">
        <v>121</v>
      </c>
      <c r="E7523" s="0"/>
    </row>
    <row r="7524" customFormat="false" ht="14.65" hidden="false" customHeight="false" outlineLevel="0" collapsed="false">
      <c r="A7524" s="0" t="n">
        <v>19900</v>
      </c>
      <c r="B7524" s="0" t="s">
        <v>122</v>
      </c>
      <c r="E7524" s="0"/>
    </row>
    <row r="7525" customFormat="false" ht="14.65" hidden="false" customHeight="false" outlineLevel="0" collapsed="false">
      <c r="A7525" s="0" t="n">
        <v>19900</v>
      </c>
      <c r="B7525" s="0" t="s">
        <v>59</v>
      </c>
    </row>
    <row r="7526" customFormat="false" ht="14.65" hidden="false" customHeight="false" outlineLevel="0" collapsed="false">
      <c r="A7526" s="0" t="n">
        <v>19900</v>
      </c>
      <c r="B7526" s="0" t="s">
        <v>123</v>
      </c>
    </row>
    <row r="7527" customFormat="false" ht="14.65" hidden="false" customHeight="false" outlineLevel="0" collapsed="false">
      <c r="A7527" s="0" t="n">
        <v>19900</v>
      </c>
      <c r="B7527" s="0" t="s">
        <v>22</v>
      </c>
    </row>
    <row r="7528" customFormat="false" ht="14.65" hidden="false" customHeight="false" outlineLevel="0" collapsed="false">
      <c r="A7528" s="0" t="n">
        <v>19900</v>
      </c>
      <c r="B7528" s="0" t="s">
        <v>65</v>
      </c>
    </row>
    <row r="7529" customFormat="false" ht="14.65" hidden="false" customHeight="false" outlineLevel="0" collapsed="false">
      <c r="A7529" s="0" t="n">
        <v>19901.5</v>
      </c>
      <c r="B7529" s="0" t="s">
        <v>124</v>
      </c>
    </row>
    <row r="7530" customFormat="false" ht="14.65" hidden="false" customHeight="false" outlineLevel="0" collapsed="false">
      <c r="A7530" s="0" t="n">
        <v>19901.5</v>
      </c>
      <c r="B7530" s="0" t="s">
        <v>125</v>
      </c>
      <c r="E7530" s="0"/>
    </row>
    <row r="7531" customFormat="false" ht="14.65" hidden="false" customHeight="false" outlineLevel="0" collapsed="false">
      <c r="A7531" s="0" t="n">
        <v>19910</v>
      </c>
      <c r="B7531" s="0" t="s">
        <v>66</v>
      </c>
      <c r="E7531" s="0"/>
    </row>
    <row r="7532" customFormat="false" ht="14.65" hidden="false" customHeight="false" outlineLevel="0" collapsed="false">
      <c r="A7532" s="0" t="n">
        <v>19924</v>
      </c>
      <c r="B7532" s="0" t="s">
        <v>126</v>
      </c>
      <c r="E7532" s="0"/>
    </row>
    <row r="7533" customFormat="false" ht="14.65" hidden="false" customHeight="false" outlineLevel="0" collapsed="false">
      <c r="A7533" s="0" t="n">
        <v>19925</v>
      </c>
      <c r="B7533" s="0" t="s">
        <v>111</v>
      </c>
      <c r="E7533" s="0"/>
    </row>
    <row r="7534" customFormat="false" ht="14.65" hidden="false" customHeight="false" outlineLevel="0" collapsed="false">
      <c r="A7534" s="0" t="n">
        <v>19925</v>
      </c>
      <c r="B7534" s="0" t="s">
        <v>112</v>
      </c>
    </row>
    <row r="7535" customFormat="false" ht="14.65" hidden="false" customHeight="false" outlineLevel="0" collapsed="false">
      <c r="A7535" s="0" t="n">
        <v>19925</v>
      </c>
      <c r="B7535" s="0" t="s">
        <v>113</v>
      </c>
    </row>
    <row r="7536" customFormat="false" ht="14.65" hidden="false" customHeight="false" outlineLevel="0" collapsed="false">
      <c r="A7536" s="0" t="n">
        <v>19925</v>
      </c>
      <c r="B7536" s="0" t="s">
        <v>127</v>
      </c>
    </row>
    <row r="7537" customFormat="false" ht="14.65" hidden="false" customHeight="false" outlineLevel="0" collapsed="false">
      <c r="A7537" s="0" t="n">
        <v>19925</v>
      </c>
      <c r="B7537" s="0" t="s">
        <v>128</v>
      </c>
    </row>
    <row r="7538" customFormat="false" ht="14.65" hidden="false" customHeight="false" outlineLevel="0" collapsed="false">
      <c r="A7538" s="0" t="n">
        <v>19935</v>
      </c>
      <c r="B7538" s="0" t="s">
        <v>129</v>
      </c>
    </row>
    <row r="7539" customFormat="false" ht="14.65" hidden="false" customHeight="false" outlineLevel="0" collapsed="false">
      <c r="A7539" s="0" t="n">
        <v>19937</v>
      </c>
      <c r="B7539" s="0" t="s">
        <v>130</v>
      </c>
      <c r="E7539" s="0"/>
      <c r="F7539" s="1"/>
      <c r="G7539" s="0"/>
    </row>
    <row r="7540" customFormat="false" ht="14.65" hidden="false" customHeight="false" outlineLevel="0" collapsed="false">
      <c r="A7540" s="0" t="n">
        <v>19950</v>
      </c>
      <c r="B7540" s="0" t="s">
        <v>58</v>
      </c>
    </row>
    <row r="7541" customFormat="false" ht="14.65" hidden="false" customHeight="false" outlineLevel="0" collapsed="false">
      <c r="A7541" s="0" t="n">
        <v>19950</v>
      </c>
      <c r="B7541" s="0" t="s">
        <v>131</v>
      </c>
      <c r="E7541" s="0"/>
    </row>
    <row r="7542" customFormat="false" ht="14.65" hidden="false" customHeight="false" outlineLevel="0" collapsed="false">
      <c r="A7542" s="0" t="n">
        <v>19950</v>
      </c>
      <c r="B7542" s="0" t="s">
        <v>59</v>
      </c>
    </row>
    <row r="7543" customFormat="false" ht="14.65" hidden="false" customHeight="false" outlineLevel="0" collapsed="false">
      <c r="A7543" s="0" t="n">
        <v>19950</v>
      </c>
      <c r="B7543" s="0" t="s">
        <v>123</v>
      </c>
      <c r="E7543" s="0"/>
    </row>
    <row r="7544" customFormat="false" ht="14.65" hidden="false" customHeight="false" outlineLevel="0" collapsed="false">
      <c r="A7544" s="0" t="n">
        <v>19950</v>
      </c>
      <c r="B7544" s="0" t="s">
        <v>22</v>
      </c>
    </row>
    <row r="7545" customFormat="false" ht="14.65" hidden="false" customHeight="false" outlineLevel="0" collapsed="false">
      <c r="A7545" s="0" t="n">
        <v>19950</v>
      </c>
      <c r="B7545" s="0" t="s">
        <v>132</v>
      </c>
      <c r="E7545" s="0"/>
    </row>
    <row r="7546" customFormat="false" ht="14.65" hidden="false" customHeight="false" outlineLevel="0" collapsed="false">
      <c r="A7546" s="0" t="n">
        <v>19950</v>
      </c>
      <c r="B7546" s="0" t="s">
        <v>133</v>
      </c>
      <c r="E7546" s="0"/>
    </row>
    <row r="7547" customFormat="false" ht="14.65" hidden="false" customHeight="false" outlineLevel="0" collapsed="false">
      <c r="A7547" s="0" t="n">
        <v>19950</v>
      </c>
      <c r="B7547" s="0" t="s">
        <v>134</v>
      </c>
      <c r="E7547" s="0"/>
    </row>
    <row r="7548" customFormat="false" ht="14.65" hidden="false" customHeight="false" outlineLevel="0" collapsed="false">
      <c r="A7548" s="0" t="n">
        <v>19960</v>
      </c>
      <c r="B7548" s="0" t="s">
        <v>135</v>
      </c>
      <c r="E7548" s="0"/>
    </row>
    <row r="7549" customFormat="false" ht="14.65" hidden="false" customHeight="false" outlineLevel="0" collapsed="false">
      <c r="A7549" s="0" t="n">
        <v>19969</v>
      </c>
      <c r="B7549" s="0" t="s">
        <v>136</v>
      </c>
    </row>
    <row r="7550" customFormat="false" ht="14.65" hidden="false" customHeight="false" outlineLevel="0" collapsed="false">
      <c r="A7550" s="0" t="n">
        <v>19975</v>
      </c>
      <c r="B7550" s="0" t="s">
        <v>3</v>
      </c>
    </row>
    <row r="7551" customFormat="false" ht="14.65" hidden="false" customHeight="false" outlineLevel="0" collapsed="false">
      <c r="A7551" s="0" t="n">
        <v>19975</v>
      </c>
      <c r="B7551" s="0" t="s">
        <v>4</v>
      </c>
      <c r="E7551" s="0"/>
    </row>
    <row r="7552" customFormat="false" ht="14.65" hidden="false" customHeight="false" outlineLevel="0" collapsed="false">
      <c r="A7552" s="0" t="n">
        <v>19975</v>
      </c>
      <c r="B7552" s="0" t="s">
        <v>5</v>
      </c>
      <c r="E7552" s="0"/>
    </row>
    <row r="7553" customFormat="false" ht="14.65" hidden="false" customHeight="false" outlineLevel="0" collapsed="false">
      <c r="A7553" s="0" t="n">
        <v>19975</v>
      </c>
      <c r="B7553" s="0" t="s">
        <v>6</v>
      </c>
    </row>
    <row r="7554" customFormat="false" ht="14.65" hidden="false" customHeight="false" outlineLevel="0" collapsed="false">
      <c r="A7554" s="0" t="n">
        <v>19975</v>
      </c>
      <c r="B7554" s="0" t="s">
        <v>7</v>
      </c>
      <c r="C7554" s="0" t="s">
        <v>8</v>
      </c>
    </row>
    <row r="7555" customFormat="false" ht="14.65" hidden="false" customHeight="false" outlineLevel="0" collapsed="false">
      <c r="A7555" s="0" t="n">
        <v>19975</v>
      </c>
      <c r="B7555" s="0" t="s">
        <v>9</v>
      </c>
      <c r="E7555" s="0"/>
    </row>
    <row r="7556" customFormat="false" ht="14.65" hidden="false" customHeight="false" outlineLevel="0" collapsed="false">
      <c r="A7556" s="0" t="n">
        <v>19975</v>
      </c>
      <c r="B7556" s="0" t="s">
        <v>267</v>
      </c>
    </row>
    <row r="7557" customFormat="false" ht="14.65" hidden="false" customHeight="false" outlineLevel="0" collapsed="false">
      <c r="A7557" s="0" t="n">
        <v>19975</v>
      </c>
      <c r="B7557" s="0" t="s">
        <v>12</v>
      </c>
    </row>
    <row r="7558" customFormat="false" ht="14.65" hidden="false" customHeight="false" outlineLevel="0" collapsed="false">
      <c r="A7558" s="0" t="n">
        <v>19982</v>
      </c>
      <c r="B7558" s="0" t="s">
        <v>13</v>
      </c>
      <c r="E7558" s="0"/>
    </row>
    <row r="7559" customFormat="false" ht="14.65" hidden="false" customHeight="false" outlineLevel="0" collapsed="false">
      <c r="A7559" s="0" t="n">
        <v>19985</v>
      </c>
      <c r="B7559" s="0" t="s">
        <v>14</v>
      </c>
    </row>
    <row r="7560" customFormat="false" ht="14.65" hidden="false" customHeight="false" outlineLevel="0" collapsed="false">
      <c r="A7560" s="0" t="n">
        <v>19998</v>
      </c>
      <c r="B7560" s="0" t="s">
        <v>13</v>
      </c>
    </row>
    <row r="7561" customFormat="false" ht="14.65" hidden="false" customHeight="false" outlineLevel="0" collapsed="false">
      <c r="A7561" s="0" t="n">
        <v>20000</v>
      </c>
      <c r="B7561" s="0" t="s">
        <v>3</v>
      </c>
      <c r="E7561" s="0"/>
    </row>
    <row r="7562" customFormat="false" ht="14.65" hidden="false" customHeight="false" outlineLevel="0" collapsed="false">
      <c r="A7562" s="0" t="n">
        <v>20000</v>
      </c>
      <c r="B7562" s="0" t="s">
        <v>16</v>
      </c>
    </row>
    <row r="7563" customFormat="false" ht="14.65" hidden="false" customHeight="false" outlineLevel="0" collapsed="false">
      <c r="A7563" s="0" t="n">
        <v>20000</v>
      </c>
      <c r="B7563" s="0" t="s">
        <v>6</v>
      </c>
    </row>
    <row r="7564" customFormat="false" ht="14.65" hidden="false" customHeight="false" outlineLevel="0" collapsed="false">
      <c r="A7564" s="0" t="n">
        <v>20000</v>
      </c>
      <c r="B7564" s="0" t="s">
        <v>17</v>
      </c>
      <c r="E7564" s="0"/>
    </row>
    <row r="7565" customFormat="false" ht="14.65" hidden="false" customHeight="false" outlineLevel="0" collapsed="false">
      <c r="A7565" s="0" t="n">
        <v>20000</v>
      </c>
      <c r="B7565" s="0" t="s">
        <v>19</v>
      </c>
      <c r="E7565" s="0"/>
    </row>
    <row r="7566" customFormat="false" ht="14.65" hidden="false" customHeight="false" outlineLevel="0" collapsed="false">
      <c r="A7566" s="0" t="n">
        <v>20005</v>
      </c>
      <c r="B7566" s="0" t="s">
        <v>20</v>
      </c>
    </row>
    <row r="7567" customFormat="false" ht="14.65" hidden="false" customHeight="false" outlineLevel="0" collapsed="false">
      <c r="A7567" s="0" t="n">
        <v>20015</v>
      </c>
      <c r="B7567" s="0" t="s">
        <v>21</v>
      </c>
    </row>
    <row r="7568" customFormat="false" ht="14.65" hidden="false" customHeight="false" outlineLevel="0" collapsed="false">
      <c r="A7568" s="0" t="n">
        <v>20025</v>
      </c>
      <c r="B7568" s="0" t="s">
        <v>3</v>
      </c>
    </row>
    <row r="7569" customFormat="false" ht="14.65" hidden="false" customHeight="false" outlineLevel="0" collapsed="false">
      <c r="A7569" s="0" t="n">
        <v>20025</v>
      </c>
      <c r="B7569" s="0" t="s">
        <v>22</v>
      </c>
      <c r="E7569" s="0"/>
    </row>
    <row r="7570" customFormat="false" ht="14.65" hidden="false" customHeight="false" outlineLevel="0" collapsed="false">
      <c r="A7570" s="0" t="n">
        <v>20025</v>
      </c>
      <c r="B7570" s="0" t="s">
        <v>23</v>
      </c>
    </row>
    <row r="7571" customFormat="false" ht="14.65" hidden="false" customHeight="false" outlineLevel="0" collapsed="false">
      <c r="A7571" s="0" t="n">
        <v>20025</v>
      </c>
      <c r="B7571" s="0" t="s">
        <v>24</v>
      </c>
    </row>
    <row r="7572" customFormat="false" ht="14.65" hidden="false" customHeight="false" outlineLevel="0" collapsed="false">
      <c r="A7572" s="0" t="n">
        <v>20025</v>
      </c>
      <c r="B7572" s="0" t="s">
        <v>25</v>
      </c>
      <c r="E7572" s="0"/>
    </row>
    <row r="7573" customFormat="false" ht="14.65" hidden="false" customHeight="false" outlineLevel="0" collapsed="false">
      <c r="A7573" s="0" t="n">
        <v>20040</v>
      </c>
      <c r="B7573" s="0" t="s">
        <v>27</v>
      </c>
      <c r="E7573" s="0"/>
    </row>
    <row r="7574" customFormat="false" ht="14.65" hidden="false" customHeight="false" outlineLevel="0" collapsed="false">
      <c r="A7574" s="0" t="n">
        <v>20040</v>
      </c>
      <c r="B7574" s="0" t="s">
        <v>28</v>
      </c>
      <c r="E7574" s="0"/>
    </row>
    <row r="7575" customFormat="false" ht="14.65" hidden="false" customHeight="false" outlineLevel="0" collapsed="false">
      <c r="A7575" s="0" t="n">
        <v>20045</v>
      </c>
      <c r="B7575" s="0" t="s">
        <v>66</v>
      </c>
    </row>
    <row r="7576" customFormat="false" ht="14.65" hidden="false" customHeight="false" outlineLevel="0" collapsed="false">
      <c r="A7576" s="0" t="n">
        <v>20045</v>
      </c>
      <c r="B7576" s="0" t="s">
        <v>29</v>
      </c>
    </row>
    <row r="7577" customFormat="false" ht="14.65" hidden="false" customHeight="false" outlineLevel="0" collapsed="false">
      <c r="A7577" s="0" t="n">
        <v>20050</v>
      </c>
      <c r="B7577" s="0" t="s">
        <v>30</v>
      </c>
      <c r="E7577" s="0"/>
    </row>
    <row r="7578" customFormat="false" ht="14.65" hidden="false" customHeight="false" outlineLevel="0" collapsed="false">
      <c r="A7578" s="0" t="n">
        <v>20050</v>
      </c>
      <c r="B7578" s="0" t="s">
        <v>31</v>
      </c>
    </row>
    <row r="7579" customFormat="false" ht="14.65" hidden="false" customHeight="false" outlineLevel="0" collapsed="false">
      <c r="A7579" s="0" t="n">
        <v>20050</v>
      </c>
      <c r="B7579" s="0" t="s">
        <v>32</v>
      </c>
    </row>
    <row r="7580" customFormat="false" ht="14.65" hidden="false" customHeight="false" outlineLevel="0" collapsed="false">
      <c r="A7580" s="0" t="n">
        <v>20050</v>
      </c>
      <c r="B7580" s="0" t="s">
        <v>34</v>
      </c>
    </row>
    <row r="7581" customFormat="false" ht="14.65" hidden="false" customHeight="false" outlineLevel="0" collapsed="false">
      <c r="A7581" s="0" t="n">
        <v>20050</v>
      </c>
      <c r="B7581" s="0" t="s">
        <v>35</v>
      </c>
    </row>
    <row r="7582" customFormat="false" ht="14.65" hidden="false" customHeight="false" outlineLevel="0" collapsed="false">
      <c r="A7582" s="0" t="n">
        <v>20057</v>
      </c>
      <c r="B7582" s="0" t="s">
        <v>36</v>
      </c>
      <c r="E7582" s="0"/>
    </row>
    <row r="7583" customFormat="false" ht="14.65" hidden="false" customHeight="false" outlineLevel="0" collapsed="false">
      <c r="A7583" s="0" t="n">
        <v>20060</v>
      </c>
      <c r="B7583" s="0" t="s">
        <v>37</v>
      </c>
    </row>
    <row r="7584" customFormat="false" ht="14.65" hidden="false" customHeight="false" outlineLevel="0" collapsed="false">
      <c r="A7584" s="0" t="n">
        <v>20075</v>
      </c>
      <c r="B7584" s="0" t="s">
        <v>38</v>
      </c>
      <c r="E7584" s="0"/>
    </row>
    <row r="7585" customFormat="false" ht="14.65" hidden="false" customHeight="false" outlineLevel="0" collapsed="false">
      <c r="A7585" s="0" t="n">
        <v>20075</v>
      </c>
      <c r="B7585" s="0" t="s">
        <v>39</v>
      </c>
      <c r="E7585" s="0"/>
    </row>
    <row r="7586" customFormat="false" ht="14.65" hidden="false" customHeight="false" outlineLevel="0" collapsed="false">
      <c r="A7586" s="0" t="n">
        <v>20075</v>
      </c>
      <c r="B7586" s="0" t="s">
        <v>40</v>
      </c>
    </row>
    <row r="7587" customFormat="false" ht="14.65" hidden="false" customHeight="false" outlineLevel="0" collapsed="false">
      <c r="A7587" s="0" t="n">
        <v>20075</v>
      </c>
      <c r="B7587" s="0" t="s">
        <v>41</v>
      </c>
    </row>
    <row r="7588" customFormat="false" ht="14.65" hidden="false" customHeight="false" outlineLevel="0" collapsed="false">
      <c r="A7588" s="0" t="n">
        <v>20075</v>
      </c>
      <c r="B7588" s="0" t="s">
        <v>9</v>
      </c>
      <c r="E7588" s="0"/>
    </row>
    <row r="7589" customFormat="false" ht="14.65" hidden="false" customHeight="false" outlineLevel="0" collapsed="false">
      <c r="A7589" s="0" t="n">
        <v>20080</v>
      </c>
      <c r="B7589" s="0" t="s">
        <v>42</v>
      </c>
    </row>
    <row r="7590" customFormat="false" ht="14.65" hidden="false" customHeight="false" outlineLevel="0" collapsed="false">
      <c r="A7590" s="0" t="n">
        <v>20080</v>
      </c>
      <c r="B7590" s="0" t="s">
        <v>43</v>
      </c>
    </row>
    <row r="7591" customFormat="false" ht="14.65" hidden="false" customHeight="false" outlineLevel="0" collapsed="false">
      <c r="A7591" s="0" t="n">
        <v>20085</v>
      </c>
      <c r="B7591" s="0" t="s">
        <v>17</v>
      </c>
    </row>
    <row r="7592" customFormat="false" ht="14.65" hidden="false" customHeight="false" outlineLevel="0" collapsed="false">
      <c r="A7592" s="0" t="n">
        <v>20090</v>
      </c>
      <c r="B7592" s="0" t="s">
        <v>44</v>
      </c>
    </row>
    <row r="7593" customFormat="false" ht="14.65" hidden="false" customHeight="false" outlineLevel="0" collapsed="false">
      <c r="A7593" s="0" t="n">
        <v>20099</v>
      </c>
      <c r="B7593" s="0" t="s">
        <v>45</v>
      </c>
    </row>
    <row r="7594" customFormat="false" ht="14.65" hidden="false" customHeight="false" outlineLevel="0" collapsed="false">
      <c r="A7594" s="0" t="n">
        <v>20099</v>
      </c>
      <c r="B7594" s="0" t="s">
        <v>46</v>
      </c>
    </row>
    <row r="7595" customFormat="false" ht="14.65" hidden="false" customHeight="false" outlineLevel="0" collapsed="false">
      <c r="A7595" s="0" t="n">
        <v>20100</v>
      </c>
      <c r="B7595" s="0" t="s">
        <v>47</v>
      </c>
      <c r="E7595" s="0"/>
    </row>
    <row r="7596" customFormat="false" ht="14.65" hidden="false" customHeight="false" outlineLevel="0" collapsed="false">
      <c r="A7596" s="0" t="n">
        <v>20100</v>
      </c>
      <c r="B7596" s="0" t="s">
        <v>48</v>
      </c>
      <c r="E7596" s="0"/>
    </row>
    <row r="7597" customFormat="false" ht="14.65" hidden="false" customHeight="false" outlineLevel="0" collapsed="false">
      <c r="A7597" s="0" t="n">
        <v>20100</v>
      </c>
      <c r="B7597" s="0" t="s">
        <v>49</v>
      </c>
    </row>
    <row r="7598" customFormat="false" ht="14.65" hidden="false" customHeight="false" outlineLevel="0" collapsed="false">
      <c r="A7598" s="0" t="n">
        <v>20100</v>
      </c>
      <c r="B7598" s="0" t="s">
        <v>50</v>
      </c>
    </row>
    <row r="7599" customFormat="false" ht="14.65" hidden="false" customHeight="false" outlineLevel="0" collapsed="false">
      <c r="A7599" s="0" t="n">
        <v>20100</v>
      </c>
      <c r="B7599" s="0" t="s">
        <v>51</v>
      </c>
    </row>
    <row r="7600" customFormat="false" ht="14.65" hidden="false" customHeight="false" outlineLevel="0" collapsed="false">
      <c r="A7600" s="0" t="n">
        <v>20101</v>
      </c>
      <c r="B7600" s="0" t="s">
        <v>52</v>
      </c>
    </row>
    <row r="7601" customFormat="false" ht="14.65" hidden="false" customHeight="false" outlineLevel="0" collapsed="false">
      <c r="A7601" s="0" t="n">
        <v>20110</v>
      </c>
      <c r="B7601" s="0" t="s">
        <v>53</v>
      </c>
    </row>
    <row r="7602" customFormat="false" ht="14.65" hidden="false" customHeight="false" outlineLevel="0" collapsed="false">
      <c r="A7602" s="0" t="n">
        <v>20114</v>
      </c>
      <c r="B7602" s="0" t="s">
        <v>54</v>
      </c>
    </row>
    <row r="7603" customFormat="false" ht="14.65" hidden="false" customHeight="false" outlineLevel="0" collapsed="false">
      <c r="A7603" s="0" t="n">
        <v>20124</v>
      </c>
      <c r="B7603" s="0" t="s">
        <v>55</v>
      </c>
    </row>
    <row r="7604" customFormat="false" ht="14.65" hidden="false" customHeight="false" outlineLevel="0" collapsed="false">
      <c r="A7604" s="0" t="n">
        <v>20124</v>
      </c>
      <c r="B7604" s="0" t="s">
        <v>56</v>
      </c>
      <c r="E7604" s="0"/>
    </row>
    <row r="7605" customFormat="false" ht="14.65" hidden="false" customHeight="false" outlineLevel="0" collapsed="false">
      <c r="A7605" s="0" t="n">
        <v>20124</v>
      </c>
      <c r="B7605" s="0" t="s">
        <v>57</v>
      </c>
      <c r="E7605" s="0"/>
    </row>
    <row r="7606" customFormat="false" ht="14.65" hidden="false" customHeight="false" outlineLevel="0" collapsed="false">
      <c r="A7606" s="0" t="n">
        <v>20125</v>
      </c>
      <c r="B7606" s="0" t="s">
        <v>58</v>
      </c>
    </row>
    <row r="7607" customFormat="false" ht="14.65" hidden="false" customHeight="false" outlineLevel="0" collapsed="false">
      <c r="A7607" s="0" t="n">
        <v>20125</v>
      </c>
      <c r="B7607" s="0" t="s">
        <v>59</v>
      </c>
      <c r="E7607" s="0"/>
    </row>
    <row r="7608" customFormat="false" ht="14.65" hidden="false" customHeight="false" outlineLevel="0" collapsed="false">
      <c r="A7608" s="0" t="n">
        <v>20125</v>
      </c>
      <c r="B7608" s="0" t="s">
        <v>5</v>
      </c>
    </row>
    <row r="7609" customFormat="false" ht="14.65" hidden="false" customHeight="false" outlineLevel="0" collapsed="false">
      <c r="A7609" s="0" t="n">
        <v>20125</v>
      </c>
      <c r="B7609" s="0" t="s">
        <v>60</v>
      </c>
    </row>
    <row r="7610" customFormat="false" ht="14.65" hidden="false" customHeight="false" outlineLevel="0" collapsed="false">
      <c r="A7610" s="0" t="n">
        <v>20125</v>
      </c>
      <c r="B7610" s="0" t="s">
        <v>61</v>
      </c>
      <c r="E7610" s="0"/>
    </row>
    <row r="7611" customFormat="false" ht="14.65" hidden="false" customHeight="false" outlineLevel="0" collapsed="false">
      <c r="A7611" s="0" t="n">
        <v>20125</v>
      </c>
      <c r="B7611" s="0" t="s">
        <v>62</v>
      </c>
    </row>
    <row r="7612" customFormat="false" ht="14.65" hidden="false" customHeight="false" outlineLevel="0" collapsed="false">
      <c r="A7612" s="0" t="n">
        <v>20125</v>
      </c>
      <c r="B7612" s="0" t="s">
        <v>63</v>
      </c>
    </row>
    <row r="7613" customFormat="false" ht="14.65" hidden="false" customHeight="false" outlineLevel="0" collapsed="false">
      <c r="A7613" s="0" t="n">
        <v>20125</v>
      </c>
      <c r="B7613" s="0" t="s">
        <v>64</v>
      </c>
    </row>
    <row r="7614" customFormat="false" ht="14.65" hidden="false" customHeight="false" outlineLevel="0" collapsed="false">
      <c r="A7614" s="0" t="n">
        <v>20125</v>
      </c>
      <c r="B7614" s="0" t="s">
        <v>65</v>
      </c>
    </row>
    <row r="7615" customFormat="false" ht="14.65" hidden="false" customHeight="false" outlineLevel="0" collapsed="false">
      <c r="A7615" s="0" t="n">
        <v>20140</v>
      </c>
      <c r="B7615" s="0" t="s">
        <v>66</v>
      </c>
      <c r="E7615" s="0"/>
    </row>
    <row r="7616" customFormat="false" ht="14.65" hidden="false" customHeight="false" outlineLevel="0" collapsed="false">
      <c r="A7616" s="0" t="n">
        <v>20140</v>
      </c>
      <c r="B7616" s="0" t="s">
        <v>67</v>
      </c>
      <c r="E7616" s="0"/>
    </row>
    <row r="7617" customFormat="false" ht="14.65" hidden="false" customHeight="false" outlineLevel="0" collapsed="false">
      <c r="A7617" s="0" t="n">
        <v>20140</v>
      </c>
      <c r="B7617" s="0" t="s">
        <v>68</v>
      </c>
    </row>
    <row r="7618" customFormat="false" ht="14.65" hidden="false" customHeight="false" outlineLevel="0" collapsed="false">
      <c r="A7618" s="0" t="n">
        <v>20140</v>
      </c>
      <c r="B7618" s="0" t="s">
        <v>69</v>
      </c>
      <c r="E7618" s="0"/>
    </row>
    <row r="7619" customFormat="false" ht="14.65" hidden="false" customHeight="false" outlineLevel="0" collapsed="false">
      <c r="A7619" s="0" t="n">
        <v>20150</v>
      </c>
      <c r="B7619" s="0" t="s">
        <v>30</v>
      </c>
    </row>
    <row r="7620" customFormat="false" ht="14.65" hidden="false" customHeight="false" outlineLevel="0" collapsed="false">
      <c r="A7620" s="0" t="n">
        <v>20150</v>
      </c>
      <c r="B7620" s="0" t="s">
        <v>70</v>
      </c>
      <c r="E7620" s="0"/>
    </row>
    <row r="7621" customFormat="false" ht="14.65" hidden="false" customHeight="false" outlineLevel="0" collapsed="false">
      <c r="A7621" s="0" t="n">
        <v>20150</v>
      </c>
      <c r="B7621" s="0" t="s">
        <v>71</v>
      </c>
      <c r="E7621" s="0"/>
    </row>
    <row r="7622" customFormat="false" ht="14.65" hidden="false" customHeight="false" outlineLevel="0" collapsed="false">
      <c r="A7622" s="0" t="n">
        <v>20150</v>
      </c>
      <c r="B7622" s="0" t="s">
        <v>72</v>
      </c>
    </row>
    <row r="7623" customFormat="false" ht="14.65" hidden="false" customHeight="false" outlineLevel="0" collapsed="false">
      <c r="A7623" s="0" t="n">
        <v>20150</v>
      </c>
      <c r="B7623" s="0" t="s">
        <v>48</v>
      </c>
    </row>
    <row r="7624" customFormat="false" ht="14.65" hidden="false" customHeight="false" outlineLevel="0" collapsed="false">
      <c r="A7624" s="0" t="n">
        <v>20150</v>
      </c>
      <c r="B7624" s="0" t="s">
        <v>73</v>
      </c>
    </row>
    <row r="7625" customFormat="false" ht="14.65" hidden="false" customHeight="false" outlineLevel="0" collapsed="false">
      <c r="A7625" s="0" t="n">
        <v>20150</v>
      </c>
      <c r="B7625" s="0" t="s">
        <v>74</v>
      </c>
    </row>
    <row r="7626" customFormat="false" ht="14.65" hidden="false" customHeight="false" outlineLevel="0" collapsed="false">
      <c r="A7626" s="0" t="n">
        <v>20160</v>
      </c>
      <c r="B7626" s="0" t="s">
        <v>37</v>
      </c>
      <c r="E7626" s="0"/>
    </row>
    <row r="7627" customFormat="false" ht="14.65" hidden="false" customHeight="false" outlineLevel="0" collapsed="false">
      <c r="A7627" s="0" t="n">
        <v>20175</v>
      </c>
      <c r="B7627" s="0" t="s">
        <v>38</v>
      </c>
    </row>
    <row r="7628" customFormat="false" ht="14.65" hidden="false" customHeight="false" outlineLevel="0" collapsed="false">
      <c r="A7628" s="0" t="n">
        <v>20175</v>
      </c>
      <c r="B7628" s="0" t="s">
        <v>75</v>
      </c>
    </row>
    <row r="7629" customFormat="false" ht="14.65" hidden="false" customHeight="false" outlineLevel="0" collapsed="false">
      <c r="A7629" s="0" t="n">
        <v>20175</v>
      </c>
      <c r="B7629" s="0" t="s">
        <v>76</v>
      </c>
    </row>
    <row r="7630" customFormat="false" ht="14.65" hidden="false" customHeight="false" outlineLevel="0" collapsed="false">
      <c r="A7630" s="0" t="n">
        <v>20175</v>
      </c>
      <c r="B7630" s="0" t="s">
        <v>77</v>
      </c>
    </row>
    <row r="7631" customFormat="false" ht="14.65" hidden="false" customHeight="false" outlineLevel="0" collapsed="false">
      <c r="A7631" s="0" t="n">
        <v>20175</v>
      </c>
      <c r="B7631" s="0" t="s">
        <v>40</v>
      </c>
      <c r="E7631" s="0"/>
    </row>
    <row r="7632" customFormat="false" ht="14.65" hidden="false" customHeight="false" outlineLevel="0" collapsed="false">
      <c r="A7632" s="0" t="n">
        <v>20175</v>
      </c>
      <c r="B7632" s="0" t="s">
        <v>78</v>
      </c>
    </row>
    <row r="7633" customFormat="false" ht="14.65" hidden="false" customHeight="false" outlineLevel="0" collapsed="false">
      <c r="A7633" s="0" t="n">
        <v>20194</v>
      </c>
      <c r="B7633" s="0" t="s">
        <v>79</v>
      </c>
    </row>
    <row r="7634" customFormat="false" ht="14.65" hidden="false" customHeight="false" outlineLevel="0" collapsed="false">
      <c r="A7634" s="0" t="n">
        <v>20194</v>
      </c>
      <c r="B7634" s="0" t="s">
        <v>80</v>
      </c>
    </row>
    <row r="7635" customFormat="false" ht="14.65" hidden="false" customHeight="false" outlineLevel="0" collapsed="false">
      <c r="A7635" s="0" t="n">
        <v>20194</v>
      </c>
      <c r="B7635" s="0" t="s">
        <v>81</v>
      </c>
      <c r="E7635" s="0"/>
    </row>
    <row r="7636" customFormat="false" ht="14.65" hidden="false" customHeight="false" outlineLevel="0" collapsed="false">
      <c r="A7636" s="0" t="n">
        <v>20197</v>
      </c>
      <c r="B7636" s="0" t="s">
        <v>82</v>
      </c>
      <c r="E7636" s="0"/>
    </row>
    <row r="7637" customFormat="false" ht="14.65" hidden="false" customHeight="false" outlineLevel="0" collapsed="false">
      <c r="A7637" s="0" t="n">
        <v>20200</v>
      </c>
      <c r="B7637" s="0" t="s">
        <v>75</v>
      </c>
    </row>
    <row r="7638" customFormat="false" ht="14.65" hidden="false" customHeight="false" outlineLevel="0" collapsed="false">
      <c r="A7638" s="0" t="n">
        <v>20200</v>
      </c>
      <c r="B7638" s="0" t="s">
        <v>83</v>
      </c>
    </row>
    <row r="7639" customFormat="false" ht="14.65" hidden="false" customHeight="false" outlineLevel="0" collapsed="false">
      <c r="A7639" s="0" t="n">
        <v>20200</v>
      </c>
      <c r="B7639" s="0" t="s">
        <v>84</v>
      </c>
      <c r="E7639" s="0"/>
    </row>
    <row r="7640" customFormat="false" ht="14.65" hidden="false" customHeight="false" outlineLevel="0" collapsed="false">
      <c r="A7640" s="0" t="n">
        <v>20205</v>
      </c>
      <c r="B7640" s="0" t="s">
        <v>85</v>
      </c>
    </row>
    <row r="7641" customFormat="false" ht="14.65" hidden="false" customHeight="false" outlineLevel="0" collapsed="false">
      <c r="A7641" s="0" t="n">
        <v>20205</v>
      </c>
      <c r="B7641" s="0" t="s">
        <v>86</v>
      </c>
      <c r="E7641" s="0"/>
    </row>
    <row r="7642" customFormat="false" ht="14.65" hidden="false" customHeight="false" outlineLevel="0" collapsed="false">
      <c r="A7642" s="0" t="n">
        <v>20210</v>
      </c>
      <c r="B7642" s="0" t="s">
        <v>87</v>
      </c>
      <c r="E7642" s="0"/>
    </row>
    <row r="7643" customFormat="false" ht="14.65" hidden="false" customHeight="false" outlineLevel="0" collapsed="false">
      <c r="A7643" s="0" t="n">
        <v>20213</v>
      </c>
      <c r="B7643" s="0" t="s">
        <v>88</v>
      </c>
    </row>
    <row r="7644" customFormat="false" ht="14.65" hidden="false" customHeight="false" outlineLevel="0" collapsed="false">
      <c r="A7644" s="0" t="n">
        <v>20215</v>
      </c>
      <c r="B7644" s="0" t="s">
        <v>89</v>
      </c>
    </row>
    <row r="7645" customFormat="false" ht="14.65" hidden="false" customHeight="false" outlineLevel="0" collapsed="false">
      <c r="A7645" s="0" t="n">
        <v>20217</v>
      </c>
      <c r="B7645" s="0" t="s">
        <v>90</v>
      </c>
    </row>
    <row r="7646" customFormat="false" ht="14.65" hidden="false" customHeight="false" outlineLevel="0" collapsed="false">
      <c r="A7646" s="0" t="n">
        <v>20218</v>
      </c>
      <c r="B7646" s="0" t="s">
        <v>91</v>
      </c>
    </row>
    <row r="7647" customFormat="false" ht="14.65" hidden="false" customHeight="false" outlineLevel="0" collapsed="false">
      <c r="A7647" s="0" t="n">
        <v>20219</v>
      </c>
      <c r="B7647" s="0" t="s">
        <v>92</v>
      </c>
      <c r="E7647" s="0"/>
    </row>
    <row r="7648" customFormat="false" ht="14.65" hidden="false" customHeight="false" outlineLevel="0" collapsed="false">
      <c r="A7648" s="0" t="n">
        <v>20225</v>
      </c>
      <c r="B7648" s="0" t="s">
        <v>93</v>
      </c>
    </row>
    <row r="7649" customFormat="false" ht="14.65" hidden="false" customHeight="false" outlineLevel="0" collapsed="false">
      <c r="A7649" s="0" t="n">
        <v>20225</v>
      </c>
      <c r="B7649" s="0" t="s">
        <v>40</v>
      </c>
      <c r="E7649" s="0"/>
    </row>
    <row r="7650" customFormat="false" ht="14.65" hidden="false" customHeight="false" outlineLevel="0" collapsed="false">
      <c r="A7650" s="0" t="n">
        <v>20225</v>
      </c>
      <c r="B7650" s="0" t="s">
        <v>85</v>
      </c>
      <c r="E7650" s="0"/>
    </row>
    <row r="7651" customFormat="false" ht="14.65" hidden="false" customHeight="false" outlineLevel="0" collapsed="false">
      <c r="A7651" s="0" t="n">
        <v>20225</v>
      </c>
      <c r="B7651" s="0" t="s">
        <v>94</v>
      </c>
    </row>
    <row r="7652" customFormat="false" ht="14.65" hidden="false" customHeight="false" outlineLevel="0" collapsed="false">
      <c r="A7652" s="0" t="n">
        <v>20230</v>
      </c>
      <c r="B7652" s="0" t="s">
        <v>95</v>
      </c>
      <c r="E7652" s="0"/>
      <c r="F7652" s="1"/>
      <c r="G7652" s="0"/>
    </row>
    <row r="7653" customFormat="false" ht="14.65" hidden="false" customHeight="false" outlineLevel="0" collapsed="false">
      <c r="A7653" s="0" t="n">
        <v>20230</v>
      </c>
      <c r="B7653" s="0" t="s">
        <v>96</v>
      </c>
      <c r="E7653" s="0"/>
    </row>
    <row r="7654" customFormat="false" ht="14.65" hidden="false" customHeight="false" outlineLevel="0" collapsed="false">
      <c r="A7654" s="0" t="n">
        <v>20230</v>
      </c>
      <c r="B7654" s="0" t="s">
        <v>17</v>
      </c>
    </row>
    <row r="7655" customFormat="false" ht="14.65" hidden="false" customHeight="false" outlineLevel="0" collapsed="false">
      <c r="A7655" s="0" t="n">
        <v>20230</v>
      </c>
      <c r="B7655" s="0" t="s">
        <v>97</v>
      </c>
    </row>
    <row r="7656" customFormat="false" ht="14.65" hidden="false" customHeight="false" outlineLevel="0" collapsed="false">
      <c r="A7656" s="0" t="n">
        <v>20249</v>
      </c>
      <c r="B7656" s="0" t="s">
        <v>98</v>
      </c>
    </row>
    <row r="7657" customFormat="false" ht="14.65" hidden="false" customHeight="false" outlineLevel="0" collapsed="false">
      <c r="A7657" s="0" t="n">
        <v>20249</v>
      </c>
      <c r="B7657" s="0" t="s">
        <v>99</v>
      </c>
    </row>
    <row r="7658" customFormat="false" ht="14.65" hidden="false" customHeight="false" outlineLevel="0" collapsed="false">
      <c r="A7658" s="0" t="n">
        <v>20250</v>
      </c>
      <c r="B7658" s="0" t="s">
        <v>100</v>
      </c>
    </row>
    <row r="7659" customFormat="false" ht="14.65" hidden="false" customHeight="false" outlineLevel="0" collapsed="false">
      <c r="A7659" s="0" t="n">
        <v>20250</v>
      </c>
      <c r="B7659" s="0" t="s">
        <v>101</v>
      </c>
    </row>
    <row r="7660" customFormat="false" ht="14.65" hidden="false" customHeight="false" outlineLevel="0" collapsed="false">
      <c r="A7660" s="0" t="n">
        <v>20250</v>
      </c>
      <c r="B7660" s="0" t="s">
        <v>102</v>
      </c>
      <c r="E7660" s="0"/>
    </row>
    <row r="7661" customFormat="false" ht="14.65" hidden="false" customHeight="false" outlineLevel="0" collapsed="false">
      <c r="A7661" s="0" t="n">
        <v>20250</v>
      </c>
      <c r="B7661" s="0" t="s">
        <v>103</v>
      </c>
      <c r="E7661" s="0"/>
    </row>
    <row r="7662" customFormat="false" ht="14.65" hidden="false" customHeight="false" outlineLevel="0" collapsed="false">
      <c r="A7662" s="0" t="n">
        <v>20250</v>
      </c>
      <c r="B7662" s="0" t="s">
        <v>104</v>
      </c>
      <c r="E7662" s="0"/>
    </row>
    <row r="7663" customFormat="false" ht="14.65" hidden="false" customHeight="false" outlineLevel="0" collapsed="false">
      <c r="A7663" s="0" t="n">
        <v>20255</v>
      </c>
      <c r="B7663" s="0" t="s">
        <v>105</v>
      </c>
      <c r="E7663" s="0"/>
    </row>
    <row r="7664" customFormat="false" ht="14.65" hidden="false" customHeight="false" outlineLevel="0" collapsed="false">
      <c r="A7664" s="0" t="n">
        <v>20272</v>
      </c>
      <c r="B7664" s="0" t="s">
        <v>106</v>
      </c>
      <c r="E7664" s="0"/>
    </row>
    <row r="7665" customFormat="false" ht="14.65" hidden="false" customHeight="false" outlineLevel="0" collapsed="false">
      <c r="A7665" s="0" t="n">
        <v>20275</v>
      </c>
      <c r="B7665" s="0" t="s">
        <v>38</v>
      </c>
    </row>
    <row r="7666" customFormat="false" ht="14.65" hidden="false" customHeight="false" outlineLevel="0" collapsed="false">
      <c r="A7666" s="0" t="n">
        <v>20275</v>
      </c>
      <c r="B7666" s="0" t="s">
        <v>75</v>
      </c>
    </row>
    <row r="7667" customFormat="false" ht="14.65" hidden="false" customHeight="false" outlineLevel="0" collapsed="false">
      <c r="A7667" s="0" t="n">
        <v>20275</v>
      </c>
      <c r="B7667" s="0" t="s">
        <v>107</v>
      </c>
    </row>
    <row r="7668" customFormat="false" ht="14.65" hidden="false" customHeight="false" outlineLevel="0" collapsed="false">
      <c r="A7668" s="0" t="n">
        <v>20275</v>
      </c>
      <c r="B7668" s="0" t="s">
        <v>108</v>
      </c>
      <c r="E7668" s="0"/>
    </row>
    <row r="7669" customFormat="false" ht="14.65" hidden="false" customHeight="false" outlineLevel="0" collapsed="false">
      <c r="A7669" s="0" t="n">
        <v>20275</v>
      </c>
      <c r="B7669" s="0" t="s">
        <v>78</v>
      </c>
    </row>
    <row r="7670" customFormat="false" ht="14.65" hidden="false" customHeight="false" outlineLevel="0" collapsed="false">
      <c r="A7670" s="0" t="n">
        <v>20282</v>
      </c>
      <c r="B7670" s="0" t="s">
        <v>109</v>
      </c>
    </row>
    <row r="7671" customFormat="false" ht="14.65" hidden="false" customHeight="false" outlineLevel="0" collapsed="false">
      <c r="A7671" s="0" t="n">
        <v>20290</v>
      </c>
      <c r="B7671" s="0" t="s">
        <v>110</v>
      </c>
    </row>
    <row r="7672" customFormat="false" ht="14.65" hidden="false" customHeight="false" outlineLevel="0" collapsed="false">
      <c r="A7672" s="0" t="n">
        <v>20300</v>
      </c>
      <c r="B7672" s="0" t="s">
        <v>111</v>
      </c>
      <c r="E7672" s="0"/>
    </row>
    <row r="7673" customFormat="false" ht="14.65" hidden="false" customHeight="false" outlineLevel="0" collapsed="false">
      <c r="A7673" s="0" t="n">
        <v>20300</v>
      </c>
      <c r="B7673" s="0" t="s">
        <v>112</v>
      </c>
    </row>
    <row r="7674" customFormat="false" ht="14.65" hidden="false" customHeight="false" outlineLevel="0" collapsed="false">
      <c r="A7674" s="0" t="n">
        <v>20300</v>
      </c>
      <c r="B7674" s="0" t="s">
        <v>113</v>
      </c>
      <c r="E7674" s="0"/>
    </row>
    <row r="7675" customFormat="false" ht="14.65" hidden="false" customHeight="false" outlineLevel="0" collapsed="false">
      <c r="A7675" s="0" t="n">
        <v>20300</v>
      </c>
      <c r="B7675" s="0" t="s">
        <v>114</v>
      </c>
      <c r="E7675" s="0"/>
    </row>
    <row r="7676" customFormat="false" ht="14.65" hidden="false" customHeight="false" outlineLevel="0" collapsed="false">
      <c r="A7676" s="0" t="n">
        <v>20300</v>
      </c>
      <c r="B7676" s="0" t="s">
        <v>115</v>
      </c>
    </row>
    <row r="7677" customFormat="false" ht="14.65" hidden="false" customHeight="false" outlineLevel="0" collapsed="false">
      <c r="A7677" s="0" t="n">
        <v>20307</v>
      </c>
      <c r="B7677" s="0" t="s">
        <v>116</v>
      </c>
    </row>
    <row r="7678" customFormat="false" ht="14.65" hidden="false" customHeight="false" outlineLevel="0" collapsed="false">
      <c r="A7678" s="0" t="n">
        <v>20310</v>
      </c>
      <c r="B7678" s="0" t="s">
        <v>117</v>
      </c>
      <c r="E7678" s="0"/>
    </row>
    <row r="7679" customFormat="false" ht="14.65" hidden="false" customHeight="false" outlineLevel="0" collapsed="false">
      <c r="A7679" s="0" t="n">
        <v>20318</v>
      </c>
      <c r="B7679" s="0" t="s">
        <v>118</v>
      </c>
    </row>
    <row r="7680" customFormat="false" ht="14.65" hidden="false" customHeight="false" outlineLevel="0" collapsed="false">
      <c r="A7680" s="0" t="n">
        <v>20318</v>
      </c>
      <c r="B7680" s="0" t="s">
        <v>119</v>
      </c>
    </row>
    <row r="7681" customFormat="false" ht="14.65" hidden="false" customHeight="false" outlineLevel="0" collapsed="false">
      <c r="A7681" s="0" t="n">
        <v>20318</v>
      </c>
      <c r="B7681" s="0" t="s">
        <v>120</v>
      </c>
      <c r="E7681" s="0"/>
    </row>
    <row r="7682" customFormat="false" ht="14.65" hidden="false" customHeight="false" outlineLevel="0" collapsed="false">
      <c r="A7682" s="0" t="n">
        <v>20324</v>
      </c>
      <c r="B7682" s="0" t="s">
        <v>121</v>
      </c>
      <c r="E7682" s="0"/>
    </row>
    <row r="7683" customFormat="false" ht="14.65" hidden="false" customHeight="false" outlineLevel="0" collapsed="false">
      <c r="A7683" s="0" t="n">
        <v>20325</v>
      </c>
      <c r="B7683" s="0" t="s">
        <v>122</v>
      </c>
      <c r="E7683" s="0"/>
    </row>
    <row r="7684" customFormat="false" ht="14.65" hidden="false" customHeight="false" outlineLevel="0" collapsed="false">
      <c r="A7684" s="0" t="n">
        <v>20325</v>
      </c>
      <c r="B7684" s="0" t="s">
        <v>59</v>
      </c>
    </row>
    <row r="7685" customFormat="false" ht="14.65" hidden="false" customHeight="false" outlineLevel="0" collapsed="false">
      <c r="A7685" s="0" t="n">
        <v>20325</v>
      </c>
      <c r="B7685" s="0" t="s">
        <v>123</v>
      </c>
    </row>
    <row r="7686" customFormat="false" ht="14.65" hidden="false" customHeight="false" outlineLevel="0" collapsed="false">
      <c r="A7686" s="0" t="n">
        <v>20325</v>
      </c>
      <c r="B7686" s="0" t="s">
        <v>22</v>
      </c>
    </row>
    <row r="7687" customFormat="false" ht="14.65" hidden="false" customHeight="false" outlineLevel="0" collapsed="false">
      <c r="A7687" s="0" t="n">
        <v>20325</v>
      </c>
      <c r="B7687" s="0" t="s">
        <v>65</v>
      </c>
    </row>
    <row r="7688" customFormat="false" ht="14.65" hidden="false" customHeight="false" outlineLevel="0" collapsed="false">
      <c r="A7688" s="0" t="n">
        <v>20326.5</v>
      </c>
      <c r="B7688" s="0" t="s">
        <v>124</v>
      </c>
    </row>
    <row r="7689" customFormat="false" ht="14.65" hidden="false" customHeight="false" outlineLevel="0" collapsed="false">
      <c r="A7689" s="0" t="n">
        <v>20326.5</v>
      </c>
      <c r="B7689" s="0" t="s">
        <v>125</v>
      </c>
      <c r="E7689" s="0"/>
    </row>
    <row r="7690" customFormat="false" ht="14.65" hidden="false" customHeight="false" outlineLevel="0" collapsed="false">
      <c r="A7690" s="0" t="n">
        <v>20335</v>
      </c>
      <c r="B7690" s="0" t="s">
        <v>66</v>
      </c>
      <c r="E7690" s="0"/>
    </row>
    <row r="7691" customFormat="false" ht="14.65" hidden="false" customHeight="false" outlineLevel="0" collapsed="false">
      <c r="A7691" s="0" t="n">
        <v>20349</v>
      </c>
      <c r="B7691" s="0" t="s">
        <v>126</v>
      </c>
      <c r="E7691" s="0"/>
    </row>
    <row r="7692" customFormat="false" ht="14.65" hidden="false" customHeight="false" outlineLevel="0" collapsed="false">
      <c r="A7692" s="0" t="n">
        <v>20350</v>
      </c>
      <c r="B7692" s="0" t="s">
        <v>111</v>
      </c>
      <c r="E7692" s="0"/>
    </row>
    <row r="7693" customFormat="false" ht="14.65" hidden="false" customHeight="false" outlineLevel="0" collapsed="false">
      <c r="A7693" s="0" t="n">
        <v>20350</v>
      </c>
      <c r="B7693" s="0" t="s">
        <v>112</v>
      </c>
    </row>
    <row r="7694" customFormat="false" ht="14.65" hidden="false" customHeight="false" outlineLevel="0" collapsed="false">
      <c r="A7694" s="0" t="n">
        <v>20350</v>
      </c>
      <c r="B7694" s="0" t="s">
        <v>113</v>
      </c>
    </row>
    <row r="7695" customFormat="false" ht="14.65" hidden="false" customHeight="false" outlineLevel="0" collapsed="false">
      <c r="A7695" s="0" t="n">
        <v>20350</v>
      </c>
      <c r="B7695" s="0" t="s">
        <v>127</v>
      </c>
    </row>
    <row r="7696" customFormat="false" ht="14.65" hidden="false" customHeight="false" outlineLevel="0" collapsed="false">
      <c r="A7696" s="0" t="n">
        <v>20350</v>
      </c>
      <c r="B7696" s="0" t="s">
        <v>128</v>
      </c>
    </row>
    <row r="7697" customFormat="false" ht="14.65" hidden="false" customHeight="false" outlineLevel="0" collapsed="false">
      <c r="A7697" s="0" t="n">
        <v>20360</v>
      </c>
      <c r="B7697" s="0" t="s">
        <v>129</v>
      </c>
    </row>
    <row r="7698" customFormat="false" ht="14.65" hidden="false" customHeight="false" outlineLevel="0" collapsed="false">
      <c r="A7698" s="0" t="n">
        <v>20362</v>
      </c>
      <c r="B7698" s="0" t="s">
        <v>130</v>
      </c>
      <c r="E7698" s="0"/>
      <c r="F7698" s="1"/>
      <c r="G7698" s="0"/>
    </row>
    <row r="7699" customFormat="false" ht="14.65" hidden="false" customHeight="false" outlineLevel="0" collapsed="false">
      <c r="A7699" s="0" t="n">
        <v>20375</v>
      </c>
      <c r="B7699" s="0" t="s">
        <v>58</v>
      </c>
    </row>
    <row r="7700" customFormat="false" ht="14.65" hidden="false" customHeight="false" outlineLevel="0" collapsed="false">
      <c r="A7700" s="0" t="n">
        <v>20375</v>
      </c>
      <c r="B7700" s="0" t="s">
        <v>131</v>
      </c>
      <c r="E7700" s="0"/>
    </row>
    <row r="7701" customFormat="false" ht="14.65" hidden="false" customHeight="false" outlineLevel="0" collapsed="false">
      <c r="A7701" s="0" t="n">
        <v>20375</v>
      </c>
      <c r="B7701" s="0" t="s">
        <v>59</v>
      </c>
    </row>
    <row r="7702" customFormat="false" ht="14.65" hidden="false" customHeight="false" outlineLevel="0" collapsed="false">
      <c r="A7702" s="0" t="n">
        <v>20375</v>
      </c>
      <c r="B7702" s="0" t="s">
        <v>123</v>
      </c>
      <c r="E7702" s="0"/>
    </row>
    <row r="7703" customFormat="false" ht="14.65" hidden="false" customHeight="false" outlineLevel="0" collapsed="false">
      <c r="A7703" s="0" t="n">
        <v>20375</v>
      </c>
      <c r="B7703" s="0" t="s">
        <v>22</v>
      </c>
    </row>
    <row r="7704" customFormat="false" ht="14.65" hidden="false" customHeight="false" outlineLevel="0" collapsed="false">
      <c r="A7704" s="0" t="n">
        <v>20375</v>
      </c>
      <c r="B7704" s="0" t="s">
        <v>132</v>
      </c>
      <c r="E7704" s="0"/>
    </row>
    <row r="7705" customFormat="false" ht="14.65" hidden="false" customHeight="false" outlineLevel="0" collapsed="false">
      <c r="A7705" s="0" t="n">
        <v>20375</v>
      </c>
      <c r="B7705" s="0" t="s">
        <v>133</v>
      </c>
      <c r="E7705" s="0"/>
    </row>
    <row r="7706" customFormat="false" ht="14.65" hidden="false" customHeight="false" outlineLevel="0" collapsed="false">
      <c r="A7706" s="0" t="n">
        <v>20375</v>
      </c>
      <c r="B7706" s="0" t="s">
        <v>134</v>
      </c>
      <c r="E7706" s="0"/>
    </row>
    <row r="7707" customFormat="false" ht="14.65" hidden="false" customHeight="false" outlineLevel="0" collapsed="false">
      <c r="A7707" s="0" t="n">
        <v>20385</v>
      </c>
      <c r="B7707" s="0" t="s">
        <v>135</v>
      </c>
      <c r="E7707" s="0"/>
    </row>
    <row r="7708" customFormat="false" ht="14.65" hidden="false" customHeight="false" outlineLevel="0" collapsed="false">
      <c r="A7708" s="0" t="n">
        <v>20394</v>
      </c>
      <c r="B7708" s="0" t="s">
        <v>136</v>
      </c>
    </row>
    <row r="7709" customFormat="false" ht="14.65" hidden="false" customHeight="false" outlineLevel="0" collapsed="false">
      <c r="A7709" s="0" t="n">
        <v>20400</v>
      </c>
      <c r="B7709" s="0" t="s">
        <v>3</v>
      </c>
    </row>
    <row r="7710" customFormat="false" ht="14.65" hidden="false" customHeight="false" outlineLevel="0" collapsed="false">
      <c r="A7710" s="0" t="n">
        <v>20400</v>
      </c>
      <c r="B7710" s="0" t="s">
        <v>4</v>
      </c>
      <c r="E7710" s="0"/>
    </row>
    <row r="7711" customFormat="false" ht="14.65" hidden="false" customHeight="false" outlineLevel="0" collapsed="false">
      <c r="A7711" s="0" t="n">
        <v>20400</v>
      </c>
      <c r="B7711" s="0" t="s">
        <v>5</v>
      </c>
      <c r="E7711" s="0"/>
    </row>
    <row r="7712" customFormat="false" ht="14.65" hidden="false" customHeight="false" outlineLevel="0" collapsed="false">
      <c r="A7712" s="0" t="n">
        <v>20400</v>
      </c>
      <c r="B7712" s="0" t="s">
        <v>6</v>
      </c>
    </row>
    <row r="7713" customFormat="false" ht="14.65" hidden="false" customHeight="false" outlineLevel="0" collapsed="false">
      <c r="A7713" s="0" t="n">
        <v>20400</v>
      </c>
      <c r="B7713" s="0" t="s">
        <v>7</v>
      </c>
      <c r="C7713" s="0" t="s">
        <v>8</v>
      </c>
    </row>
    <row r="7714" customFormat="false" ht="14.65" hidden="false" customHeight="false" outlineLevel="0" collapsed="false">
      <c r="A7714" s="0" t="n">
        <v>20400</v>
      </c>
      <c r="B7714" s="0" t="s">
        <v>9</v>
      </c>
      <c r="E7714" s="0"/>
    </row>
    <row r="7715" customFormat="false" ht="14.65" hidden="false" customHeight="false" outlineLevel="0" collapsed="false">
      <c r="A7715" s="0" t="n">
        <v>20400</v>
      </c>
      <c r="B7715" s="0" t="s">
        <v>268</v>
      </c>
    </row>
    <row r="7716" customFormat="false" ht="14.65" hidden="false" customHeight="false" outlineLevel="0" collapsed="false">
      <c r="A7716" s="0" t="n">
        <v>20400</v>
      </c>
      <c r="B7716" s="0" t="s">
        <v>12</v>
      </c>
    </row>
    <row r="7717" customFormat="false" ht="14.65" hidden="false" customHeight="false" outlineLevel="0" collapsed="false">
      <c r="A7717" s="0" t="n">
        <v>20407</v>
      </c>
      <c r="B7717" s="0" t="s">
        <v>13</v>
      </c>
      <c r="E7717" s="0"/>
    </row>
    <row r="7718" customFormat="false" ht="14.65" hidden="false" customHeight="false" outlineLevel="0" collapsed="false">
      <c r="A7718" s="0" t="n">
        <v>20410</v>
      </c>
      <c r="B7718" s="0" t="s">
        <v>14</v>
      </c>
    </row>
    <row r="7719" customFormat="false" ht="14.65" hidden="false" customHeight="false" outlineLevel="0" collapsed="false">
      <c r="A7719" s="0" t="n">
        <v>20423</v>
      </c>
      <c r="B7719" s="0" t="s">
        <v>13</v>
      </c>
    </row>
    <row r="7720" customFormat="false" ht="14.65" hidden="false" customHeight="false" outlineLevel="0" collapsed="false">
      <c r="A7720" s="0" t="n">
        <v>20425</v>
      </c>
      <c r="B7720" s="0" t="s">
        <v>3</v>
      </c>
      <c r="E7720" s="0"/>
    </row>
    <row r="7721" customFormat="false" ht="14.65" hidden="false" customHeight="false" outlineLevel="0" collapsed="false">
      <c r="A7721" s="0" t="n">
        <v>20425</v>
      </c>
      <c r="B7721" s="0" t="s">
        <v>16</v>
      </c>
    </row>
    <row r="7722" customFormat="false" ht="14.65" hidden="false" customHeight="false" outlineLevel="0" collapsed="false">
      <c r="A7722" s="0" t="n">
        <v>20425</v>
      </c>
      <c r="B7722" s="0" t="s">
        <v>6</v>
      </c>
    </row>
    <row r="7723" customFormat="false" ht="14.65" hidden="false" customHeight="false" outlineLevel="0" collapsed="false">
      <c r="A7723" s="0" t="n">
        <v>20425</v>
      </c>
      <c r="B7723" s="0" t="s">
        <v>17</v>
      </c>
      <c r="E7723" s="0"/>
    </row>
    <row r="7724" customFormat="false" ht="14.65" hidden="false" customHeight="false" outlineLevel="0" collapsed="false">
      <c r="A7724" s="0" t="n">
        <v>20425</v>
      </c>
      <c r="B7724" s="0" t="s">
        <v>19</v>
      </c>
      <c r="E7724" s="0"/>
    </row>
    <row r="7725" customFormat="false" ht="14.65" hidden="false" customHeight="false" outlineLevel="0" collapsed="false">
      <c r="A7725" s="0" t="n">
        <v>20430</v>
      </c>
      <c r="B7725" s="0" t="s">
        <v>20</v>
      </c>
    </row>
    <row r="7726" customFormat="false" ht="14.65" hidden="false" customHeight="false" outlineLevel="0" collapsed="false">
      <c r="A7726" s="0" t="n">
        <v>20440</v>
      </c>
      <c r="B7726" s="0" t="s">
        <v>21</v>
      </c>
    </row>
    <row r="7727" customFormat="false" ht="14.65" hidden="false" customHeight="false" outlineLevel="0" collapsed="false">
      <c r="A7727" s="0" t="n">
        <v>20450</v>
      </c>
      <c r="B7727" s="0" t="s">
        <v>3</v>
      </c>
    </row>
    <row r="7728" customFormat="false" ht="14.65" hidden="false" customHeight="false" outlineLevel="0" collapsed="false">
      <c r="A7728" s="0" t="n">
        <v>20450</v>
      </c>
      <c r="B7728" s="0" t="s">
        <v>22</v>
      </c>
      <c r="E7728" s="0"/>
    </row>
    <row r="7729" customFormat="false" ht="14.65" hidden="false" customHeight="false" outlineLevel="0" collapsed="false">
      <c r="A7729" s="0" t="n">
        <v>20450</v>
      </c>
      <c r="B7729" s="0" t="s">
        <v>23</v>
      </c>
    </row>
    <row r="7730" customFormat="false" ht="14.65" hidden="false" customHeight="false" outlineLevel="0" collapsed="false">
      <c r="A7730" s="0" t="n">
        <v>20450</v>
      </c>
      <c r="B7730" s="0" t="s">
        <v>24</v>
      </c>
    </row>
    <row r="7731" customFormat="false" ht="14.65" hidden="false" customHeight="false" outlineLevel="0" collapsed="false">
      <c r="A7731" s="0" t="n">
        <v>20450</v>
      </c>
      <c r="B7731" s="0" t="s">
        <v>25</v>
      </c>
      <c r="E7731" s="0"/>
    </row>
    <row r="7732" customFormat="false" ht="14.65" hidden="false" customHeight="false" outlineLevel="0" collapsed="false">
      <c r="A7732" s="0" t="n">
        <v>20465</v>
      </c>
      <c r="B7732" s="0" t="s">
        <v>27</v>
      </c>
      <c r="E7732" s="0"/>
    </row>
    <row r="7733" customFormat="false" ht="14.65" hidden="false" customHeight="false" outlineLevel="0" collapsed="false">
      <c r="A7733" s="0" t="n">
        <v>20465</v>
      </c>
      <c r="B7733" s="0" t="s">
        <v>28</v>
      </c>
      <c r="E7733" s="0"/>
    </row>
    <row r="7734" customFormat="false" ht="14.65" hidden="false" customHeight="false" outlineLevel="0" collapsed="false">
      <c r="A7734" s="0" t="n">
        <v>20470</v>
      </c>
      <c r="B7734" s="0" t="s">
        <v>66</v>
      </c>
    </row>
    <row r="7735" customFormat="false" ht="14.65" hidden="false" customHeight="false" outlineLevel="0" collapsed="false">
      <c r="A7735" s="0" t="n">
        <v>20470</v>
      </c>
      <c r="B7735" s="0" t="s">
        <v>29</v>
      </c>
    </row>
    <row r="7736" customFormat="false" ht="14.65" hidden="false" customHeight="false" outlineLevel="0" collapsed="false">
      <c r="A7736" s="0" t="n">
        <v>20475</v>
      </c>
      <c r="B7736" s="0" t="s">
        <v>30</v>
      </c>
      <c r="E7736" s="0"/>
    </row>
    <row r="7737" customFormat="false" ht="14.65" hidden="false" customHeight="false" outlineLevel="0" collapsed="false">
      <c r="A7737" s="0" t="n">
        <v>20475</v>
      </c>
      <c r="B7737" s="0" t="s">
        <v>31</v>
      </c>
    </row>
    <row r="7738" customFormat="false" ht="14.65" hidden="false" customHeight="false" outlineLevel="0" collapsed="false">
      <c r="A7738" s="0" t="n">
        <v>20475</v>
      </c>
      <c r="B7738" s="0" t="s">
        <v>32</v>
      </c>
    </row>
    <row r="7739" customFormat="false" ht="14.65" hidden="false" customHeight="false" outlineLevel="0" collapsed="false">
      <c r="A7739" s="0" t="n">
        <v>20475</v>
      </c>
      <c r="B7739" s="0" t="s">
        <v>34</v>
      </c>
    </row>
    <row r="7740" customFormat="false" ht="14.65" hidden="false" customHeight="false" outlineLevel="0" collapsed="false">
      <c r="A7740" s="0" t="n">
        <v>20475</v>
      </c>
      <c r="B7740" s="0" t="s">
        <v>35</v>
      </c>
    </row>
    <row r="7741" customFormat="false" ht="14.65" hidden="false" customHeight="false" outlineLevel="0" collapsed="false">
      <c r="A7741" s="0" t="n">
        <v>20482</v>
      </c>
      <c r="B7741" s="0" t="s">
        <v>36</v>
      </c>
      <c r="E7741" s="0"/>
    </row>
    <row r="7742" customFormat="false" ht="14.65" hidden="false" customHeight="false" outlineLevel="0" collapsed="false">
      <c r="A7742" s="0" t="n">
        <v>20485</v>
      </c>
      <c r="B7742" s="0" t="s">
        <v>37</v>
      </c>
    </row>
    <row r="7743" customFormat="false" ht="14.65" hidden="false" customHeight="false" outlineLevel="0" collapsed="false">
      <c r="A7743" s="0" t="n">
        <v>20500</v>
      </c>
      <c r="B7743" s="0" t="s">
        <v>38</v>
      </c>
      <c r="E7743" s="0"/>
    </row>
    <row r="7744" customFormat="false" ht="14.65" hidden="false" customHeight="false" outlineLevel="0" collapsed="false">
      <c r="A7744" s="0" t="n">
        <v>20500</v>
      </c>
      <c r="B7744" s="0" t="s">
        <v>39</v>
      </c>
      <c r="E7744" s="0"/>
    </row>
    <row r="7745" customFormat="false" ht="14.65" hidden="false" customHeight="false" outlineLevel="0" collapsed="false">
      <c r="A7745" s="0" t="n">
        <v>20500</v>
      </c>
      <c r="B7745" s="0" t="s">
        <v>40</v>
      </c>
    </row>
    <row r="7746" customFormat="false" ht="14.65" hidden="false" customHeight="false" outlineLevel="0" collapsed="false">
      <c r="A7746" s="0" t="n">
        <v>20500</v>
      </c>
      <c r="B7746" s="0" t="s">
        <v>41</v>
      </c>
    </row>
    <row r="7747" customFormat="false" ht="14.65" hidden="false" customHeight="false" outlineLevel="0" collapsed="false">
      <c r="A7747" s="0" t="n">
        <v>20500</v>
      </c>
      <c r="B7747" s="0" t="s">
        <v>9</v>
      </c>
      <c r="E7747" s="0"/>
    </row>
    <row r="7748" customFormat="false" ht="14.65" hidden="false" customHeight="false" outlineLevel="0" collapsed="false">
      <c r="A7748" s="0" t="n">
        <v>20505</v>
      </c>
      <c r="B7748" s="0" t="s">
        <v>42</v>
      </c>
    </row>
    <row r="7749" customFormat="false" ht="14.65" hidden="false" customHeight="false" outlineLevel="0" collapsed="false">
      <c r="A7749" s="0" t="n">
        <v>20505</v>
      </c>
      <c r="B7749" s="0" t="s">
        <v>43</v>
      </c>
    </row>
    <row r="7750" customFormat="false" ht="14.65" hidden="false" customHeight="false" outlineLevel="0" collapsed="false">
      <c r="A7750" s="0" t="n">
        <v>20510</v>
      </c>
      <c r="B7750" s="0" t="s">
        <v>17</v>
      </c>
    </row>
    <row r="7751" customFormat="false" ht="14.65" hidden="false" customHeight="false" outlineLevel="0" collapsed="false">
      <c r="A7751" s="0" t="n">
        <v>20515</v>
      </c>
      <c r="B7751" s="0" t="s">
        <v>44</v>
      </c>
    </row>
    <row r="7752" customFormat="false" ht="14.65" hidden="false" customHeight="false" outlineLevel="0" collapsed="false">
      <c r="A7752" s="0" t="n">
        <v>20524</v>
      </c>
      <c r="B7752" s="0" t="s">
        <v>45</v>
      </c>
    </row>
    <row r="7753" customFormat="false" ht="14.65" hidden="false" customHeight="false" outlineLevel="0" collapsed="false">
      <c r="A7753" s="0" t="n">
        <v>20524</v>
      </c>
      <c r="B7753" s="0" t="s">
        <v>46</v>
      </c>
    </row>
    <row r="7754" customFormat="false" ht="14.65" hidden="false" customHeight="false" outlineLevel="0" collapsed="false">
      <c r="A7754" s="0" t="n">
        <v>20525</v>
      </c>
      <c r="B7754" s="0" t="s">
        <v>47</v>
      </c>
      <c r="E7754" s="0"/>
    </row>
    <row r="7755" customFormat="false" ht="14.65" hidden="false" customHeight="false" outlineLevel="0" collapsed="false">
      <c r="A7755" s="0" t="n">
        <v>20525</v>
      </c>
      <c r="B7755" s="0" t="s">
        <v>48</v>
      </c>
      <c r="E7755" s="0"/>
    </row>
    <row r="7756" customFormat="false" ht="14.65" hidden="false" customHeight="false" outlineLevel="0" collapsed="false">
      <c r="A7756" s="0" t="n">
        <v>20525</v>
      </c>
      <c r="B7756" s="0" t="s">
        <v>49</v>
      </c>
    </row>
    <row r="7757" customFormat="false" ht="14.65" hidden="false" customHeight="false" outlineLevel="0" collapsed="false">
      <c r="A7757" s="0" t="n">
        <v>20525</v>
      </c>
      <c r="B7757" s="0" t="s">
        <v>50</v>
      </c>
    </row>
    <row r="7758" customFormat="false" ht="14.65" hidden="false" customHeight="false" outlineLevel="0" collapsed="false">
      <c r="A7758" s="0" t="n">
        <v>20525</v>
      </c>
      <c r="B7758" s="0" t="s">
        <v>51</v>
      </c>
    </row>
    <row r="7759" customFormat="false" ht="14.65" hidden="false" customHeight="false" outlineLevel="0" collapsed="false">
      <c r="A7759" s="0" t="n">
        <v>20526</v>
      </c>
      <c r="B7759" s="0" t="s">
        <v>52</v>
      </c>
    </row>
    <row r="7760" customFormat="false" ht="14.65" hidden="false" customHeight="false" outlineLevel="0" collapsed="false">
      <c r="A7760" s="0" t="n">
        <v>20535</v>
      </c>
      <c r="B7760" s="0" t="s">
        <v>53</v>
      </c>
    </row>
    <row r="7761" customFormat="false" ht="14.65" hidden="false" customHeight="false" outlineLevel="0" collapsed="false">
      <c r="A7761" s="0" t="n">
        <v>20539</v>
      </c>
      <c r="B7761" s="0" t="s">
        <v>54</v>
      </c>
    </row>
    <row r="7762" customFormat="false" ht="14.65" hidden="false" customHeight="false" outlineLevel="0" collapsed="false">
      <c r="A7762" s="0" t="n">
        <v>20549</v>
      </c>
      <c r="B7762" s="0" t="s">
        <v>55</v>
      </c>
    </row>
    <row r="7763" customFormat="false" ht="14.65" hidden="false" customHeight="false" outlineLevel="0" collapsed="false">
      <c r="A7763" s="0" t="n">
        <v>20549</v>
      </c>
      <c r="B7763" s="0" t="s">
        <v>56</v>
      </c>
      <c r="E7763" s="0"/>
    </row>
    <row r="7764" customFormat="false" ht="14.65" hidden="false" customHeight="false" outlineLevel="0" collapsed="false">
      <c r="A7764" s="0" t="n">
        <v>20549</v>
      </c>
      <c r="B7764" s="0" t="s">
        <v>57</v>
      </c>
      <c r="E7764" s="0"/>
    </row>
    <row r="7765" customFormat="false" ht="14.65" hidden="false" customHeight="false" outlineLevel="0" collapsed="false">
      <c r="A7765" s="0" t="n">
        <v>20550</v>
      </c>
      <c r="B7765" s="0" t="s">
        <v>58</v>
      </c>
    </row>
    <row r="7766" customFormat="false" ht="14.65" hidden="false" customHeight="false" outlineLevel="0" collapsed="false">
      <c r="A7766" s="0" t="n">
        <v>20550</v>
      </c>
      <c r="B7766" s="0" t="s">
        <v>59</v>
      </c>
      <c r="E7766" s="0"/>
    </row>
    <row r="7767" customFormat="false" ht="14.65" hidden="false" customHeight="false" outlineLevel="0" collapsed="false">
      <c r="A7767" s="0" t="n">
        <v>20550</v>
      </c>
      <c r="B7767" s="0" t="s">
        <v>5</v>
      </c>
    </row>
    <row r="7768" customFormat="false" ht="14.65" hidden="false" customHeight="false" outlineLevel="0" collapsed="false">
      <c r="A7768" s="0" t="n">
        <v>20550</v>
      </c>
      <c r="B7768" s="0" t="s">
        <v>60</v>
      </c>
    </row>
    <row r="7769" customFormat="false" ht="14.65" hidden="false" customHeight="false" outlineLevel="0" collapsed="false">
      <c r="A7769" s="0" t="n">
        <v>20550</v>
      </c>
      <c r="B7769" s="0" t="s">
        <v>61</v>
      </c>
      <c r="E7769" s="0"/>
    </row>
    <row r="7770" customFormat="false" ht="14.65" hidden="false" customHeight="false" outlineLevel="0" collapsed="false">
      <c r="A7770" s="0" t="n">
        <v>20550</v>
      </c>
      <c r="B7770" s="0" t="s">
        <v>62</v>
      </c>
    </row>
    <row r="7771" customFormat="false" ht="14.65" hidden="false" customHeight="false" outlineLevel="0" collapsed="false">
      <c r="A7771" s="0" t="n">
        <v>20550</v>
      </c>
      <c r="B7771" s="0" t="s">
        <v>63</v>
      </c>
    </row>
    <row r="7772" customFormat="false" ht="14.65" hidden="false" customHeight="false" outlineLevel="0" collapsed="false">
      <c r="A7772" s="0" t="n">
        <v>20550</v>
      </c>
      <c r="B7772" s="0" t="s">
        <v>64</v>
      </c>
    </row>
    <row r="7773" customFormat="false" ht="14.65" hidden="false" customHeight="false" outlineLevel="0" collapsed="false">
      <c r="A7773" s="0" t="n">
        <v>20550</v>
      </c>
      <c r="B7773" s="0" t="s">
        <v>65</v>
      </c>
    </row>
    <row r="7774" customFormat="false" ht="14.65" hidden="false" customHeight="false" outlineLevel="0" collapsed="false">
      <c r="A7774" s="0" t="n">
        <v>20565</v>
      </c>
      <c r="B7774" s="0" t="s">
        <v>66</v>
      </c>
      <c r="E7774" s="0"/>
    </row>
    <row r="7775" customFormat="false" ht="14.65" hidden="false" customHeight="false" outlineLevel="0" collapsed="false">
      <c r="A7775" s="0" t="n">
        <v>20565</v>
      </c>
      <c r="B7775" s="0" t="s">
        <v>67</v>
      </c>
      <c r="E7775" s="0"/>
    </row>
    <row r="7776" customFormat="false" ht="14.65" hidden="false" customHeight="false" outlineLevel="0" collapsed="false">
      <c r="A7776" s="0" t="n">
        <v>20565</v>
      </c>
      <c r="B7776" s="0" t="s">
        <v>68</v>
      </c>
    </row>
    <row r="7777" customFormat="false" ht="14.65" hidden="false" customHeight="false" outlineLevel="0" collapsed="false">
      <c r="A7777" s="0" t="n">
        <v>20565</v>
      </c>
      <c r="B7777" s="0" t="s">
        <v>69</v>
      </c>
      <c r="E7777" s="0"/>
    </row>
    <row r="7778" customFormat="false" ht="14.65" hidden="false" customHeight="false" outlineLevel="0" collapsed="false">
      <c r="A7778" s="0" t="n">
        <v>20575</v>
      </c>
      <c r="B7778" s="0" t="s">
        <v>30</v>
      </c>
    </row>
    <row r="7779" customFormat="false" ht="14.65" hidden="false" customHeight="false" outlineLevel="0" collapsed="false">
      <c r="A7779" s="0" t="n">
        <v>20575</v>
      </c>
      <c r="B7779" s="0" t="s">
        <v>70</v>
      </c>
      <c r="E7779" s="0"/>
    </row>
    <row r="7780" customFormat="false" ht="14.65" hidden="false" customHeight="false" outlineLevel="0" collapsed="false">
      <c r="A7780" s="0" t="n">
        <v>20575</v>
      </c>
      <c r="B7780" s="0" t="s">
        <v>71</v>
      </c>
      <c r="E7780" s="0"/>
    </row>
    <row r="7781" customFormat="false" ht="14.65" hidden="false" customHeight="false" outlineLevel="0" collapsed="false">
      <c r="A7781" s="0" t="n">
        <v>20575</v>
      </c>
      <c r="B7781" s="0" t="s">
        <v>72</v>
      </c>
    </row>
    <row r="7782" customFormat="false" ht="14.65" hidden="false" customHeight="false" outlineLevel="0" collapsed="false">
      <c r="A7782" s="0" t="n">
        <v>20575</v>
      </c>
      <c r="B7782" s="0" t="s">
        <v>48</v>
      </c>
    </row>
    <row r="7783" customFormat="false" ht="14.65" hidden="false" customHeight="false" outlineLevel="0" collapsed="false">
      <c r="A7783" s="0" t="n">
        <v>20575</v>
      </c>
      <c r="B7783" s="0" t="s">
        <v>73</v>
      </c>
    </row>
    <row r="7784" customFormat="false" ht="14.65" hidden="false" customHeight="false" outlineLevel="0" collapsed="false">
      <c r="A7784" s="0" t="n">
        <v>20575</v>
      </c>
      <c r="B7784" s="0" t="s">
        <v>74</v>
      </c>
    </row>
    <row r="7785" customFormat="false" ht="14.65" hidden="false" customHeight="false" outlineLevel="0" collapsed="false">
      <c r="A7785" s="0" t="n">
        <v>20585</v>
      </c>
      <c r="B7785" s="0" t="s">
        <v>37</v>
      </c>
      <c r="E7785" s="0"/>
    </row>
    <row r="7786" customFormat="false" ht="14.65" hidden="false" customHeight="false" outlineLevel="0" collapsed="false">
      <c r="A7786" s="0" t="n">
        <v>20600</v>
      </c>
      <c r="B7786" s="0" t="s">
        <v>38</v>
      </c>
    </row>
    <row r="7787" customFormat="false" ht="14.65" hidden="false" customHeight="false" outlineLevel="0" collapsed="false">
      <c r="A7787" s="0" t="n">
        <v>20600</v>
      </c>
      <c r="B7787" s="0" t="s">
        <v>75</v>
      </c>
    </row>
    <row r="7788" customFormat="false" ht="14.65" hidden="false" customHeight="false" outlineLevel="0" collapsed="false">
      <c r="A7788" s="0" t="n">
        <v>20600</v>
      </c>
      <c r="B7788" s="0" t="s">
        <v>76</v>
      </c>
    </row>
    <row r="7789" customFormat="false" ht="14.65" hidden="false" customHeight="false" outlineLevel="0" collapsed="false">
      <c r="A7789" s="0" t="n">
        <v>20600</v>
      </c>
      <c r="B7789" s="0" t="s">
        <v>77</v>
      </c>
    </row>
    <row r="7790" customFormat="false" ht="14.65" hidden="false" customHeight="false" outlineLevel="0" collapsed="false">
      <c r="A7790" s="0" t="n">
        <v>20600</v>
      </c>
      <c r="B7790" s="0" t="s">
        <v>40</v>
      </c>
      <c r="E7790" s="0"/>
    </row>
    <row r="7791" customFormat="false" ht="14.65" hidden="false" customHeight="false" outlineLevel="0" collapsed="false">
      <c r="A7791" s="0" t="n">
        <v>20600</v>
      </c>
      <c r="B7791" s="0" t="s">
        <v>78</v>
      </c>
    </row>
    <row r="7792" customFormat="false" ht="14.65" hidden="false" customHeight="false" outlineLevel="0" collapsed="false">
      <c r="A7792" s="0" t="n">
        <v>20619</v>
      </c>
      <c r="B7792" s="0" t="s">
        <v>79</v>
      </c>
    </row>
    <row r="7793" customFormat="false" ht="14.65" hidden="false" customHeight="false" outlineLevel="0" collapsed="false">
      <c r="A7793" s="0" t="n">
        <v>20619</v>
      </c>
      <c r="B7793" s="0" t="s">
        <v>80</v>
      </c>
    </row>
    <row r="7794" customFormat="false" ht="14.65" hidden="false" customHeight="false" outlineLevel="0" collapsed="false">
      <c r="A7794" s="0" t="n">
        <v>20619</v>
      </c>
      <c r="B7794" s="0" t="s">
        <v>81</v>
      </c>
      <c r="E7794" s="0"/>
    </row>
    <row r="7795" customFormat="false" ht="14.65" hidden="false" customHeight="false" outlineLevel="0" collapsed="false">
      <c r="A7795" s="0" t="n">
        <v>20622</v>
      </c>
      <c r="B7795" s="0" t="s">
        <v>82</v>
      </c>
      <c r="E7795" s="0"/>
    </row>
    <row r="7796" customFormat="false" ht="14.65" hidden="false" customHeight="false" outlineLevel="0" collapsed="false">
      <c r="A7796" s="0" t="n">
        <v>20625</v>
      </c>
      <c r="B7796" s="0" t="s">
        <v>75</v>
      </c>
    </row>
    <row r="7797" customFormat="false" ht="14.65" hidden="false" customHeight="false" outlineLevel="0" collapsed="false">
      <c r="A7797" s="0" t="n">
        <v>20625</v>
      </c>
      <c r="B7797" s="0" t="s">
        <v>83</v>
      </c>
    </row>
    <row r="7798" customFormat="false" ht="14.65" hidden="false" customHeight="false" outlineLevel="0" collapsed="false">
      <c r="A7798" s="0" t="n">
        <v>20625</v>
      </c>
      <c r="B7798" s="0" t="s">
        <v>84</v>
      </c>
      <c r="E7798" s="0"/>
    </row>
    <row r="7799" customFormat="false" ht="14.65" hidden="false" customHeight="false" outlineLevel="0" collapsed="false">
      <c r="A7799" s="0" t="n">
        <v>20630</v>
      </c>
      <c r="B7799" s="0" t="s">
        <v>85</v>
      </c>
    </row>
    <row r="7800" customFormat="false" ht="14.65" hidden="false" customHeight="false" outlineLevel="0" collapsed="false">
      <c r="A7800" s="0" t="n">
        <v>20630</v>
      </c>
      <c r="B7800" s="0" t="s">
        <v>86</v>
      </c>
      <c r="E7800" s="0"/>
    </row>
    <row r="7801" customFormat="false" ht="14.65" hidden="false" customHeight="false" outlineLevel="0" collapsed="false">
      <c r="A7801" s="0" t="n">
        <v>20635</v>
      </c>
      <c r="B7801" s="0" t="s">
        <v>87</v>
      </c>
      <c r="E7801" s="0"/>
    </row>
    <row r="7802" customFormat="false" ht="14.65" hidden="false" customHeight="false" outlineLevel="0" collapsed="false">
      <c r="A7802" s="0" t="n">
        <v>20638</v>
      </c>
      <c r="B7802" s="0" t="s">
        <v>88</v>
      </c>
    </row>
    <row r="7803" customFormat="false" ht="14.65" hidden="false" customHeight="false" outlineLevel="0" collapsed="false">
      <c r="A7803" s="0" t="n">
        <v>20640</v>
      </c>
      <c r="B7803" s="0" t="s">
        <v>89</v>
      </c>
    </row>
    <row r="7804" customFormat="false" ht="14.65" hidden="false" customHeight="false" outlineLevel="0" collapsed="false">
      <c r="A7804" s="0" t="n">
        <v>20642</v>
      </c>
      <c r="B7804" s="0" t="s">
        <v>90</v>
      </c>
    </row>
    <row r="7805" customFormat="false" ht="14.65" hidden="false" customHeight="false" outlineLevel="0" collapsed="false">
      <c r="A7805" s="0" t="n">
        <v>20643</v>
      </c>
      <c r="B7805" s="0" t="s">
        <v>91</v>
      </c>
    </row>
    <row r="7806" customFormat="false" ht="14.65" hidden="false" customHeight="false" outlineLevel="0" collapsed="false">
      <c r="A7806" s="0" t="n">
        <v>20644</v>
      </c>
      <c r="B7806" s="0" t="s">
        <v>92</v>
      </c>
      <c r="E7806" s="0"/>
    </row>
    <row r="7807" customFormat="false" ht="14.65" hidden="false" customHeight="false" outlineLevel="0" collapsed="false">
      <c r="A7807" s="0" t="n">
        <v>20650</v>
      </c>
      <c r="B7807" s="0" t="s">
        <v>93</v>
      </c>
    </row>
    <row r="7808" customFormat="false" ht="14.65" hidden="false" customHeight="false" outlineLevel="0" collapsed="false">
      <c r="A7808" s="0" t="n">
        <v>20650</v>
      </c>
      <c r="B7808" s="0" t="s">
        <v>40</v>
      </c>
      <c r="E7808" s="0"/>
    </row>
    <row r="7809" customFormat="false" ht="14.65" hidden="false" customHeight="false" outlineLevel="0" collapsed="false">
      <c r="A7809" s="0" t="n">
        <v>20650</v>
      </c>
      <c r="B7809" s="0" t="s">
        <v>85</v>
      </c>
      <c r="E7809" s="0"/>
    </row>
    <row r="7810" customFormat="false" ht="14.65" hidden="false" customHeight="false" outlineLevel="0" collapsed="false">
      <c r="A7810" s="0" t="n">
        <v>20650</v>
      </c>
      <c r="B7810" s="0" t="s">
        <v>94</v>
      </c>
    </row>
    <row r="7811" customFormat="false" ht="14.65" hidden="false" customHeight="false" outlineLevel="0" collapsed="false">
      <c r="A7811" s="0" t="n">
        <v>20655</v>
      </c>
      <c r="B7811" s="0" t="s">
        <v>95</v>
      </c>
      <c r="E7811" s="0"/>
      <c r="F7811" s="1"/>
      <c r="G7811" s="0"/>
    </row>
    <row r="7812" customFormat="false" ht="14.65" hidden="false" customHeight="false" outlineLevel="0" collapsed="false">
      <c r="A7812" s="0" t="n">
        <v>20655</v>
      </c>
      <c r="B7812" s="0" t="s">
        <v>96</v>
      </c>
      <c r="E7812" s="0"/>
    </row>
    <row r="7813" customFormat="false" ht="14.65" hidden="false" customHeight="false" outlineLevel="0" collapsed="false">
      <c r="A7813" s="0" t="n">
        <v>20655</v>
      </c>
      <c r="B7813" s="0" t="s">
        <v>17</v>
      </c>
    </row>
    <row r="7814" customFormat="false" ht="14.65" hidden="false" customHeight="false" outlineLevel="0" collapsed="false">
      <c r="A7814" s="0" t="n">
        <v>20655</v>
      </c>
      <c r="B7814" s="0" t="s">
        <v>97</v>
      </c>
    </row>
    <row r="7815" customFormat="false" ht="14.65" hidden="false" customHeight="false" outlineLevel="0" collapsed="false">
      <c r="A7815" s="0" t="n">
        <v>20674</v>
      </c>
      <c r="B7815" s="0" t="s">
        <v>98</v>
      </c>
    </row>
    <row r="7816" customFormat="false" ht="14.65" hidden="false" customHeight="false" outlineLevel="0" collapsed="false">
      <c r="A7816" s="0" t="n">
        <v>20674</v>
      </c>
      <c r="B7816" s="0" t="s">
        <v>99</v>
      </c>
    </row>
    <row r="7817" customFormat="false" ht="14.65" hidden="false" customHeight="false" outlineLevel="0" collapsed="false">
      <c r="A7817" s="0" t="n">
        <v>20675</v>
      </c>
      <c r="B7817" s="0" t="s">
        <v>100</v>
      </c>
    </row>
    <row r="7818" customFormat="false" ht="14.65" hidden="false" customHeight="false" outlineLevel="0" collapsed="false">
      <c r="A7818" s="0" t="n">
        <v>20675</v>
      </c>
      <c r="B7818" s="0" t="s">
        <v>101</v>
      </c>
    </row>
    <row r="7819" customFormat="false" ht="14.65" hidden="false" customHeight="false" outlineLevel="0" collapsed="false">
      <c r="A7819" s="0" t="n">
        <v>20675</v>
      </c>
      <c r="B7819" s="0" t="s">
        <v>102</v>
      </c>
      <c r="E7819" s="0"/>
    </row>
    <row r="7820" customFormat="false" ht="14.65" hidden="false" customHeight="false" outlineLevel="0" collapsed="false">
      <c r="A7820" s="0" t="n">
        <v>20675</v>
      </c>
      <c r="B7820" s="0" t="s">
        <v>103</v>
      </c>
      <c r="E7820" s="0"/>
    </row>
    <row r="7821" customFormat="false" ht="14.65" hidden="false" customHeight="false" outlineLevel="0" collapsed="false">
      <c r="A7821" s="0" t="n">
        <v>20675</v>
      </c>
      <c r="B7821" s="0" t="s">
        <v>104</v>
      </c>
      <c r="E7821" s="0"/>
    </row>
    <row r="7822" customFormat="false" ht="14.65" hidden="false" customHeight="false" outlineLevel="0" collapsed="false">
      <c r="A7822" s="0" t="n">
        <v>20680</v>
      </c>
      <c r="B7822" s="0" t="s">
        <v>105</v>
      </c>
      <c r="E7822" s="0"/>
    </row>
    <row r="7823" customFormat="false" ht="14.65" hidden="false" customHeight="false" outlineLevel="0" collapsed="false">
      <c r="A7823" s="0" t="n">
        <v>20697</v>
      </c>
      <c r="B7823" s="0" t="s">
        <v>106</v>
      </c>
      <c r="E7823" s="0"/>
    </row>
    <row r="7824" customFormat="false" ht="14.65" hidden="false" customHeight="false" outlineLevel="0" collapsed="false">
      <c r="A7824" s="0" t="n">
        <v>20700</v>
      </c>
      <c r="B7824" s="0" t="s">
        <v>38</v>
      </c>
    </row>
    <row r="7825" customFormat="false" ht="14.65" hidden="false" customHeight="false" outlineLevel="0" collapsed="false">
      <c r="A7825" s="0" t="n">
        <v>20700</v>
      </c>
      <c r="B7825" s="0" t="s">
        <v>75</v>
      </c>
    </row>
    <row r="7826" customFormat="false" ht="14.65" hidden="false" customHeight="false" outlineLevel="0" collapsed="false">
      <c r="A7826" s="0" t="n">
        <v>20700</v>
      </c>
      <c r="B7826" s="0" t="s">
        <v>107</v>
      </c>
    </row>
    <row r="7827" customFormat="false" ht="14.65" hidden="false" customHeight="false" outlineLevel="0" collapsed="false">
      <c r="A7827" s="0" t="n">
        <v>20700</v>
      </c>
      <c r="B7827" s="0" t="s">
        <v>108</v>
      </c>
      <c r="E7827" s="0"/>
    </row>
    <row r="7828" customFormat="false" ht="14.65" hidden="false" customHeight="false" outlineLevel="0" collapsed="false">
      <c r="A7828" s="0" t="n">
        <v>20700</v>
      </c>
      <c r="B7828" s="0" t="s">
        <v>78</v>
      </c>
    </row>
    <row r="7829" customFormat="false" ht="14.65" hidden="false" customHeight="false" outlineLevel="0" collapsed="false">
      <c r="A7829" s="0" t="n">
        <v>20707</v>
      </c>
      <c r="B7829" s="0" t="s">
        <v>109</v>
      </c>
    </row>
    <row r="7830" customFormat="false" ht="14.65" hidden="false" customHeight="false" outlineLevel="0" collapsed="false">
      <c r="A7830" s="0" t="n">
        <v>20715</v>
      </c>
      <c r="B7830" s="0" t="s">
        <v>110</v>
      </c>
    </row>
    <row r="7831" customFormat="false" ht="14.65" hidden="false" customHeight="false" outlineLevel="0" collapsed="false">
      <c r="A7831" s="0" t="n">
        <v>20725</v>
      </c>
      <c r="B7831" s="0" t="s">
        <v>111</v>
      </c>
      <c r="E7831" s="0"/>
    </row>
    <row r="7832" customFormat="false" ht="14.65" hidden="false" customHeight="false" outlineLevel="0" collapsed="false">
      <c r="A7832" s="0" t="n">
        <v>20725</v>
      </c>
      <c r="B7832" s="0" t="s">
        <v>112</v>
      </c>
    </row>
    <row r="7833" customFormat="false" ht="14.65" hidden="false" customHeight="false" outlineLevel="0" collapsed="false">
      <c r="A7833" s="0" t="n">
        <v>20725</v>
      </c>
      <c r="B7833" s="0" t="s">
        <v>113</v>
      </c>
      <c r="E7833" s="0"/>
    </row>
    <row r="7834" customFormat="false" ht="14.65" hidden="false" customHeight="false" outlineLevel="0" collapsed="false">
      <c r="A7834" s="0" t="n">
        <v>20725</v>
      </c>
      <c r="B7834" s="0" t="s">
        <v>114</v>
      </c>
      <c r="E7834" s="0"/>
    </row>
    <row r="7835" customFormat="false" ht="14.65" hidden="false" customHeight="false" outlineLevel="0" collapsed="false">
      <c r="A7835" s="0" t="n">
        <v>20725</v>
      </c>
      <c r="B7835" s="0" t="s">
        <v>115</v>
      </c>
    </row>
    <row r="7836" customFormat="false" ht="14.65" hidden="false" customHeight="false" outlineLevel="0" collapsed="false">
      <c r="A7836" s="0" t="n">
        <v>20732</v>
      </c>
      <c r="B7836" s="0" t="s">
        <v>116</v>
      </c>
    </row>
    <row r="7837" customFormat="false" ht="14.65" hidden="false" customHeight="false" outlineLevel="0" collapsed="false">
      <c r="A7837" s="0" t="n">
        <v>20735</v>
      </c>
      <c r="B7837" s="0" t="s">
        <v>117</v>
      </c>
      <c r="E7837" s="0"/>
    </row>
    <row r="7838" customFormat="false" ht="14.65" hidden="false" customHeight="false" outlineLevel="0" collapsed="false">
      <c r="A7838" s="0" t="n">
        <v>20743</v>
      </c>
      <c r="B7838" s="0" t="s">
        <v>118</v>
      </c>
    </row>
    <row r="7839" customFormat="false" ht="14.65" hidden="false" customHeight="false" outlineLevel="0" collapsed="false">
      <c r="A7839" s="0" t="n">
        <v>20743</v>
      </c>
      <c r="B7839" s="0" t="s">
        <v>119</v>
      </c>
    </row>
    <row r="7840" customFormat="false" ht="14.65" hidden="false" customHeight="false" outlineLevel="0" collapsed="false">
      <c r="A7840" s="0" t="n">
        <v>20743</v>
      </c>
      <c r="B7840" s="0" t="s">
        <v>120</v>
      </c>
      <c r="E7840" s="0"/>
    </row>
    <row r="7841" customFormat="false" ht="14.65" hidden="false" customHeight="false" outlineLevel="0" collapsed="false">
      <c r="A7841" s="0" t="n">
        <v>20749</v>
      </c>
      <c r="B7841" s="0" t="s">
        <v>121</v>
      </c>
      <c r="E7841" s="0"/>
    </row>
    <row r="7842" customFormat="false" ht="14.65" hidden="false" customHeight="false" outlineLevel="0" collapsed="false">
      <c r="A7842" s="0" t="n">
        <v>20750</v>
      </c>
      <c r="B7842" s="0" t="s">
        <v>122</v>
      </c>
      <c r="E7842" s="0"/>
    </row>
    <row r="7843" customFormat="false" ht="14.65" hidden="false" customHeight="false" outlineLevel="0" collapsed="false">
      <c r="A7843" s="0" t="n">
        <v>20750</v>
      </c>
      <c r="B7843" s="0" t="s">
        <v>59</v>
      </c>
    </row>
    <row r="7844" customFormat="false" ht="14.65" hidden="false" customHeight="false" outlineLevel="0" collapsed="false">
      <c r="A7844" s="0" t="n">
        <v>20750</v>
      </c>
      <c r="B7844" s="0" t="s">
        <v>123</v>
      </c>
    </row>
    <row r="7845" customFormat="false" ht="14.65" hidden="false" customHeight="false" outlineLevel="0" collapsed="false">
      <c r="A7845" s="0" t="n">
        <v>20750</v>
      </c>
      <c r="B7845" s="0" t="s">
        <v>22</v>
      </c>
    </row>
    <row r="7846" customFormat="false" ht="14.65" hidden="false" customHeight="false" outlineLevel="0" collapsed="false">
      <c r="A7846" s="0" t="n">
        <v>20750</v>
      </c>
      <c r="B7846" s="0" t="s">
        <v>65</v>
      </c>
    </row>
    <row r="7847" customFormat="false" ht="14.65" hidden="false" customHeight="false" outlineLevel="0" collapsed="false">
      <c r="A7847" s="0" t="n">
        <v>20751.5</v>
      </c>
      <c r="B7847" s="0" t="s">
        <v>124</v>
      </c>
    </row>
    <row r="7848" customFormat="false" ht="14.65" hidden="false" customHeight="false" outlineLevel="0" collapsed="false">
      <c r="A7848" s="0" t="n">
        <v>20751.5</v>
      </c>
      <c r="B7848" s="0" t="s">
        <v>125</v>
      </c>
      <c r="E7848" s="0"/>
    </row>
    <row r="7849" customFormat="false" ht="14.65" hidden="false" customHeight="false" outlineLevel="0" collapsed="false">
      <c r="A7849" s="0" t="n">
        <v>20760</v>
      </c>
      <c r="B7849" s="0" t="s">
        <v>66</v>
      </c>
      <c r="E7849" s="0"/>
    </row>
    <row r="7850" customFormat="false" ht="14.65" hidden="false" customHeight="false" outlineLevel="0" collapsed="false">
      <c r="A7850" s="0" t="n">
        <v>20774</v>
      </c>
      <c r="B7850" s="0" t="s">
        <v>126</v>
      </c>
      <c r="E7850" s="0"/>
    </row>
    <row r="7851" customFormat="false" ht="14.65" hidden="false" customHeight="false" outlineLevel="0" collapsed="false">
      <c r="A7851" s="0" t="n">
        <v>20775</v>
      </c>
      <c r="B7851" s="0" t="s">
        <v>111</v>
      </c>
      <c r="E7851" s="0"/>
    </row>
    <row r="7852" customFormat="false" ht="14.65" hidden="false" customHeight="false" outlineLevel="0" collapsed="false">
      <c r="A7852" s="0" t="n">
        <v>20775</v>
      </c>
      <c r="B7852" s="0" t="s">
        <v>112</v>
      </c>
    </row>
    <row r="7853" customFormat="false" ht="14.65" hidden="false" customHeight="false" outlineLevel="0" collapsed="false">
      <c r="A7853" s="0" t="n">
        <v>20775</v>
      </c>
      <c r="B7853" s="0" t="s">
        <v>113</v>
      </c>
    </row>
    <row r="7854" customFormat="false" ht="14.65" hidden="false" customHeight="false" outlineLevel="0" collapsed="false">
      <c r="A7854" s="0" t="n">
        <v>20775</v>
      </c>
      <c r="B7854" s="0" t="s">
        <v>127</v>
      </c>
    </row>
    <row r="7855" customFormat="false" ht="14.65" hidden="false" customHeight="false" outlineLevel="0" collapsed="false">
      <c r="A7855" s="0" t="n">
        <v>20775</v>
      </c>
      <c r="B7855" s="0" t="s">
        <v>128</v>
      </c>
    </row>
    <row r="7856" customFormat="false" ht="14.65" hidden="false" customHeight="false" outlineLevel="0" collapsed="false">
      <c r="A7856" s="0" t="n">
        <v>20785</v>
      </c>
      <c r="B7856" s="0" t="s">
        <v>129</v>
      </c>
    </row>
    <row r="7857" customFormat="false" ht="14.65" hidden="false" customHeight="false" outlineLevel="0" collapsed="false">
      <c r="A7857" s="0" t="n">
        <v>20787</v>
      </c>
      <c r="B7857" s="0" t="s">
        <v>130</v>
      </c>
      <c r="E7857" s="0"/>
      <c r="F7857" s="1"/>
      <c r="G7857" s="0"/>
    </row>
    <row r="7858" customFormat="false" ht="14.65" hidden="false" customHeight="false" outlineLevel="0" collapsed="false">
      <c r="A7858" s="0" t="n">
        <v>20800</v>
      </c>
      <c r="B7858" s="0" t="s">
        <v>58</v>
      </c>
    </row>
    <row r="7859" customFormat="false" ht="14.65" hidden="false" customHeight="false" outlineLevel="0" collapsed="false">
      <c r="A7859" s="0" t="n">
        <v>20800</v>
      </c>
      <c r="B7859" s="0" t="s">
        <v>131</v>
      </c>
      <c r="E7859" s="0"/>
    </row>
    <row r="7860" customFormat="false" ht="14.65" hidden="false" customHeight="false" outlineLevel="0" collapsed="false">
      <c r="A7860" s="0" t="n">
        <v>20800</v>
      </c>
      <c r="B7860" s="0" t="s">
        <v>59</v>
      </c>
    </row>
    <row r="7861" customFormat="false" ht="14.65" hidden="false" customHeight="false" outlineLevel="0" collapsed="false">
      <c r="A7861" s="0" t="n">
        <v>20800</v>
      </c>
      <c r="B7861" s="0" t="s">
        <v>123</v>
      </c>
      <c r="E7861" s="0"/>
    </row>
    <row r="7862" customFormat="false" ht="14.65" hidden="false" customHeight="false" outlineLevel="0" collapsed="false">
      <c r="A7862" s="0" t="n">
        <v>20800</v>
      </c>
      <c r="B7862" s="0" t="s">
        <v>22</v>
      </c>
    </row>
    <row r="7863" customFormat="false" ht="14.65" hidden="false" customHeight="false" outlineLevel="0" collapsed="false">
      <c r="A7863" s="0" t="n">
        <v>20800</v>
      </c>
      <c r="B7863" s="0" t="s">
        <v>132</v>
      </c>
      <c r="E7863" s="0"/>
    </row>
    <row r="7864" customFormat="false" ht="14.65" hidden="false" customHeight="false" outlineLevel="0" collapsed="false">
      <c r="A7864" s="0" t="n">
        <v>20800</v>
      </c>
      <c r="B7864" s="0" t="s">
        <v>133</v>
      </c>
      <c r="E7864" s="0"/>
    </row>
    <row r="7865" customFormat="false" ht="14.65" hidden="false" customHeight="false" outlineLevel="0" collapsed="false">
      <c r="A7865" s="0" t="n">
        <v>20800</v>
      </c>
      <c r="B7865" s="0" t="s">
        <v>134</v>
      </c>
      <c r="E7865" s="0"/>
    </row>
    <row r="7866" customFormat="false" ht="14.65" hidden="false" customHeight="false" outlineLevel="0" collapsed="false">
      <c r="A7866" s="0" t="n">
        <v>20810</v>
      </c>
      <c r="B7866" s="0" t="s">
        <v>135</v>
      </c>
      <c r="E7866" s="0"/>
    </row>
    <row r="7867" customFormat="false" ht="14.65" hidden="false" customHeight="false" outlineLevel="0" collapsed="false">
      <c r="A7867" s="0" t="n">
        <v>20819</v>
      </c>
      <c r="B7867" s="0" t="s">
        <v>136</v>
      </c>
    </row>
    <row r="7868" customFormat="false" ht="14.65" hidden="false" customHeight="false" outlineLevel="0" collapsed="false">
      <c r="A7868" s="0" t="n">
        <v>20825</v>
      </c>
      <c r="B7868" s="0" t="s">
        <v>3</v>
      </c>
    </row>
    <row r="7869" customFormat="false" ht="14.65" hidden="false" customHeight="false" outlineLevel="0" collapsed="false">
      <c r="A7869" s="0" t="n">
        <v>20825</v>
      </c>
      <c r="B7869" s="0" t="s">
        <v>4</v>
      </c>
      <c r="E7869" s="0"/>
    </row>
    <row r="7870" customFormat="false" ht="14.65" hidden="false" customHeight="false" outlineLevel="0" collapsed="false">
      <c r="A7870" s="0" t="n">
        <v>20825</v>
      </c>
      <c r="B7870" s="0" t="s">
        <v>5</v>
      </c>
      <c r="E7870" s="0"/>
    </row>
    <row r="7871" customFormat="false" ht="14.65" hidden="false" customHeight="false" outlineLevel="0" collapsed="false">
      <c r="A7871" s="0" t="n">
        <v>20825</v>
      </c>
      <c r="B7871" s="0" t="s">
        <v>6</v>
      </c>
    </row>
    <row r="7872" customFormat="false" ht="14.65" hidden="false" customHeight="false" outlineLevel="0" collapsed="false">
      <c r="A7872" s="0" t="n">
        <v>20825</v>
      </c>
      <c r="B7872" s="0" t="s">
        <v>7</v>
      </c>
      <c r="C7872" s="0" t="s">
        <v>8</v>
      </c>
    </row>
    <row r="7873" customFormat="false" ht="14.65" hidden="false" customHeight="false" outlineLevel="0" collapsed="false">
      <c r="A7873" s="0" t="n">
        <v>20825</v>
      </c>
      <c r="B7873" s="0" t="s">
        <v>9</v>
      </c>
      <c r="E7873" s="0"/>
    </row>
    <row r="7874" customFormat="false" ht="14.65" hidden="false" customHeight="false" outlineLevel="0" collapsed="false">
      <c r="A7874" s="0" t="n">
        <v>20825</v>
      </c>
      <c r="B7874" s="0" t="s">
        <v>269</v>
      </c>
    </row>
    <row r="7875" customFormat="false" ht="14.65" hidden="false" customHeight="false" outlineLevel="0" collapsed="false">
      <c r="A7875" s="0" t="n">
        <v>20825</v>
      </c>
      <c r="B7875" s="0" t="s">
        <v>12</v>
      </c>
    </row>
    <row r="7876" customFormat="false" ht="14.65" hidden="false" customHeight="false" outlineLevel="0" collapsed="false">
      <c r="A7876" s="0" t="n">
        <v>20832</v>
      </c>
      <c r="B7876" s="0" t="s">
        <v>13</v>
      </c>
      <c r="E7876" s="0"/>
    </row>
    <row r="7877" customFormat="false" ht="14.65" hidden="false" customHeight="false" outlineLevel="0" collapsed="false">
      <c r="A7877" s="0" t="n">
        <v>20835</v>
      </c>
      <c r="B7877" s="0" t="s">
        <v>14</v>
      </c>
    </row>
    <row r="7878" customFormat="false" ht="14.65" hidden="false" customHeight="false" outlineLevel="0" collapsed="false">
      <c r="A7878" s="0" t="n">
        <v>20848</v>
      </c>
      <c r="B7878" s="0" t="s">
        <v>13</v>
      </c>
    </row>
    <row r="7879" customFormat="false" ht="14.65" hidden="false" customHeight="false" outlineLevel="0" collapsed="false">
      <c r="A7879" s="0" t="n">
        <v>20850</v>
      </c>
      <c r="B7879" s="0" t="s">
        <v>3</v>
      </c>
      <c r="E7879" s="0"/>
    </row>
    <row r="7880" customFormat="false" ht="14.65" hidden="false" customHeight="false" outlineLevel="0" collapsed="false">
      <c r="A7880" s="0" t="n">
        <v>20850</v>
      </c>
      <c r="B7880" s="0" t="s">
        <v>16</v>
      </c>
    </row>
    <row r="7881" customFormat="false" ht="14.65" hidden="false" customHeight="false" outlineLevel="0" collapsed="false">
      <c r="A7881" s="0" t="n">
        <v>20850</v>
      </c>
      <c r="B7881" s="0" t="s">
        <v>6</v>
      </c>
    </row>
    <row r="7882" customFormat="false" ht="14.65" hidden="false" customHeight="false" outlineLevel="0" collapsed="false">
      <c r="A7882" s="0" t="n">
        <v>20850</v>
      </c>
      <c r="B7882" s="0" t="s">
        <v>17</v>
      </c>
      <c r="E7882" s="0"/>
    </row>
    <row r="7883" customFormat="false" ht="14.65" hidden="false" customHeight="false" outlineLevel="0" collapsed="false">
      <c r="A7883" s="0" t="n">
        <v>20850</v>
      </c>
      <c r="B7883" s="0" t="s">
        <v>19</v>
      </c>
      <c r="E7883" s="0"/>
    </row>
    <row r="7884" customFormat="false" ht="14.65" hidden="false" customHeight="false" outlineLevel="0" collapsed="false">
      <c r="A7884" s="0" t="n">
        <v>20855</v>
      </c>
      <c r="B7884" s="0" t="s">
        <v>20</v>
      </c>
    </row>
    <row r="7885" customFormat="false" ht="14.65" hidden="false" customHeight="false" outlineLevel="0" collapsed="false">
      <c r="A7885" s="0" t="n">
        <v>20865</v>
      </c>
      <c r="B7885" s="0" t="s">
        <v>21</v>
      </c>
    </row>
    <row r="7886" customFormat="false" ht="14.65" hidden="false" customHeight="false" outlineLevel="0" collapsed="false">
      <c r="A7886" s="0" t="n">
        <v>20875</v>
      </c>
      <c r="B7886" s="0" t="s">
        <v>3</v>
      </c>
    </row>
    <row r="7887" customFormat="false" ht="14.65" hidden="false" customHeight="false" outlineLevel="0" collapsed="false">
      <c r="A7887" s="0" t="n">
        <v>20875</v>
      </c>
      <c r="B7887" s="0" t="s">
        <v>22</v>
      </c>
      <c r="E7887" s="0"/>
    </row>
    <row r="7888" customFormat="false" ht="14.65" hidden="false" customHeight="false" outlineLevel="0" collapsed="false">
      <c r="A7888" s="0" t="n">
        <v>20875</v>
      </c>
      <c r="B7888" s="0" t="s">
        <v>23</v>
      </c>
    </row>
    <row r="7889" customFormat="false" ht="14.65" hidden="false" customHeight="false" outlineLevel="0" collapsed="false">
      <c r="A7889" s="0" t="n">
        <v>20875</v>
      </c>
      <c r="B7889" s="0" t="s">
        <v>24</v>
      </c>
    </row>
    <row r="7890" customFormat="false" ht="14.65" hidden="false" customHeight="false" outlineLevel="0" collapsed="false">
      <c r="A7890" s="0" t="n">
        <v>20875</v>
      </c>
      <c r="B7890" s="0" t="s">
        <v>25</v>
      </c>
      <c r="E7890" s="0"/>
    </row>
    <row r="7891" customFormat="false" ht="14.65" hidden="false" customHeight="false" outlineLevel="0" collapsed="false">
      <c r="A7891" s="0" t="n">
        <v>20890</v>
      </c>
      <c r="B7891" s="0" t="s">
        <v>27</v>
      </c>
      <c r="E7891" s="0"/>
    </row>
    <row r="7892" customFormat="false" ht="14.65" hidden="false" customHeight="false" outlineLevel="0" collapsed="false">
      <c r="A7892" s="0" t="n">
        <v>20890</v>
      </c>
      <c r="B7892" s="0" t="s">
        <v>28</v>
      </c>
      <c r="E7892" s="0"/>
    </row>
    <row r="7893" customFormat="false" ht="14.65" hidden="false" customHeight="false" outlineLevel="0" collapsed="false">
      <c r="A7893" s="0" t="n">
        <v>20895</v>
      </c>
      <c r="B7893" s="0" t="s">
        <v>66</v>
      </c>
    </row>
    <row r="7894" customFormat="false" ht="14.65" hidden="false" customHeight="false" outlineLevel="0" collapsed="false">
      <c r="A7894" s="0" t="n">
        <v>20895</v>
      </c>
      <c r="B7894" s="0" t="s">
        <v>29</v>
      </c>
    </row>
    <row r="7895" customFormat="false" ht="14.65" hidden="false" customHeight="false" outlineLevel="0" collapsed="false">
      <c r="A7895" s="0" t="n">
        <v>20900</v>
      </c>
      <c r="B7895" s="0" t="s">
        <v>30</v>
      </c>
      <c r="E7895" s="0"/>
    </row>
    <row r="7896" customFormat="false" ht="14.65" hidden="false" customHeight="false" outlineLevel="0" collapsed="false">
      <c r="A7896" s="0" t="n">
        <v>20900</v>
      </c>
      <c r="B7896" s="0" t="s">
        <v>31</v>
      </c>
    </row>
    <row r="7897" customFormat="false" ht="14.65" hidden="false" customHeight="false" outlineLevel="0" collapsed="false">
      <c r="A7897" s="0" t="n">
        <v>20900</v>
      </c>
      <c r="B7897" s="0" t="s">
        <v>32</v>
      </c>
    </row>
    <row r="7898" customFormat="false" ht="14.65" hidden="false" customHeight="false" outlineLevel="0" collapsed="false">
      <c r="A7898" s="0" t="n">
        <v>20900</v>
      </c>
      <c r="B7898" s="0" t="s">
        <v>34</v>
      </c>
    </row>
    <row r="7899" customFormat="false" ht="14.65" hidden="false" customHeight="false" outlineLevel="0" collapsed="false">
      <c r="A7899" s="0" t="n">
        <v>20900</v>
      </c>
      <c r="B7899" s="0" t="s">
        <v>35</v>
      </c>
    </row>
    <row r="7900" customFormat="false" ht="14.65" hidden="false" customHeight="false" outlineLevel="0" collapsed="false">
      <c r="A7900" s="0" t="n">
        <v>20907</v>
      </c>
      <c r="B7900" s="0" t="s">
        <v>36</v>
      </c>
      <c r="E7900" s="0"/>
    </row>
    <row r="7901" customFormat="false" ht="14.65" hidden="false" customHeight="false" outlineLevel="0" collapsed="false">
      <c r="A7901" s="0" t="n">
        <v>20910</v>
      </c>
      <c r="B7901" s="0" t="s">
        <v>37</v>
      </c>
    </row>
    <row r="7902" customFormat="false" ht="14.65" hidden="false" customHeight="false" outlineLevel="0" collapsed="false">
      <c r="A7902" s="0" t="n">
        <v>20925</v>
      </c>
      <c r="B7902" s="0" t="s">
        <v>38</v>
      </c>
      <c r="E7902" s="0"/>
    </row>
    <row r="7903" customFormat="false" ht="14.65" hidden="false" customHeight="false" outlineLevel="0" collapsed="false">
      <c r="A7903" s="0" t="n">
        <v>20925</v>
      </c>
      <c r="B7903" s="0" t="s">
        <v>39</v>
      </c>
      <c r="E7903" s="0"/>
    </row>
    <row r="7904" customFormat="false" ht="14.65" hidden="false" customHeight="false" outlineLevel="0" collapsed="false">
      <c r="A7904" s="0" t="n">
        <v>20925</v>
      </c>
      <c r="B7904" s="0" t="s">
        <v>40</v>
      </c>
    </row>
    <row r="7905" customFormat="false" ht="14.65" hidden="false" customHeight="false" outlineLevel="0" collapsed="false">
      <c r="A7905" s="0" t="n">
        <v>20925</v>
      </c>
      <c r="B7905" s="0" t="s">
        <v>41</v>
      </c>
    </row>
    <row r="7906" customFormat="false" ht="14.65" hidden="false" customHeight="false" outlineLevel="0" collapsed="false">
      <c r="A7906" s="0" t="n">
        <v>20925</v>
      </c>
      <c r="B7906" s="0" t="s">
        <v>9</v>
      </c>
      <c r="E7906" s="0"/>
    </row>
    <row r="7907" customFormat="false" ht="14.65" hidden="false" customHeight="false" outlineLevel="0" collapsed="false">
      <c r="A7907" s="0" t="n">
        <v>20930</v>
      </c>
      <c r="B7907" s="0" t="s">
        <v>42</v>
      </c>
    </row>
    <row r="7908" customFormat="false" ht="14.65" hidden="false" customHeight="false" outlineLevel="0" collapsed="false">
      <c r="A7908" s="0" t="n">
        <v>20930</v>
      </c>
      <c r="B7908" s="0" t="s">
        <v>43</v>
      </c>
    </row>
    <row r="7909" customFormat="false" ht="14.65" hidden="false" customHeight="false" outlineLevel="0" collapsed="false">
      <c r="A7909" s="0" t="n">
        <v>20935</v>
      </c>
      <c r="B7909" s="0" t="s">
        <v>17</v>
      </c>
    </row>
    <row r="7910" customFormat="false" ht="14.65" hidden="false" customHeight="false" outlineLevel="0" collapsed="false">
      <c r="A7910" s="0" t="n">
        <v>20940</v>
      </c>
      <c r="B7910" s="0" t="s">
        <v>44</v>
      </c>
    </row>
    <row r="7911" customFormat="false" ht="14.65" hidden="false" customHeight="false" outlineLevel="0" collapsed="false">
      <c r="A7911" s="0" t="n">
        <v>20949</v>
      </c>
      <c r="B7911" s="0" t="s">
        <v>45</v>
      </c>
    </row>
    <row r="7912" customFormat="false" ht="14.65" hidden="false" customHeight="false" outlineLevel="0" collapsed="false">
      <c r="A7912" s="0" t="n">
        <v>20949</v>
      </c>
      <c r="B7912" s="0" t="s">
        <v>46</v>
      </c>
    </row>
    <row r="7913" customFormat="false" ht="14.65" hidden="false" customHeight="false" outlineLevel="0" collapsed="false">
      <c r="A7913" s="0" t="n">
        <v>20950</v>
      </c>
      <c r="B7913" s="0" t="s">
        <v>47</v>
      </c>
      <c r="E7913" s="0"/>
    </row>
    <row r="7914" customFormat="false" ht="14.65" hidden="false" customHeight="false" outlineLevel="0" collapsed="false">
      <c r="A7914" s="0" t="n">
        <v>20950</v>
      </c>
      <c r="B7914" s="0" t="s">
        <v>48</v>
      </c>
      <c r="E7914" s="0"/>
    </row>
    <row r="7915" customFormat="false" ht="14.65" hidden="false" customHeight="false" outlineLevel="0" collapsed="false">
      <c r="A7915" s="0" t="n">
        <v>20950</v>
      </c>
      <c r="B7915" s="0" t="s">
        <v>49</v>
      </c>
    </row>
    <row r="7916" customFormat="false" ht="14.65" hidden="false" customHeight="false" outlineLevel="0" collapsed="false">
      <c r="A7916" s="0" t="n">
        <v>20950</v>
      </c>
      <c r="B7916" s="0" t="s">
        <v>50</v>
      </c>
    </row>
    <row r="7917" customFormat="false" ht="14.65" hidden="false" customHeight="false" outlineLevel="0" collapsed="false">
      <c r="A7917" s="0" t="n">
        <v>20950</v>
      </c>
      <c r="B7917" s="0" t="s">
        <v>51</v>
      </c>
    </row>
    <row r="7918" customFormat="false" ht="14.65" hidden="false" customHeight="false" outlineLevel="0" collapsed="false">
      <c r="A7918" s="0" t="n">
        <v>20951</v>
      </c>
      <c r="B7918" s="0" t="s">
        <v>52</v>
      </c>
    </row>
    <row r="7919" customFormat="false" ht="14.65" hidden="false" customHeight="false" outlineLevel="0" collapsed="false">
      <c r="A7919" s="0" t="n">
        <v>20960</v>
      </c>
      <c r="B7919" s="0" t="s">
        <v>53</v>
      </c>
    </row>
    <row r="7920" customFormat="false" ht="14.65" hidden="false" customHeight="false" outlineLevel="0" collapsed="false">
      <c r="A7920" s="0" t="n">
        <v>20964</v>
      </c>
      <c r="B7920" s="0" t="s">
        <v>54</v>
      </c>
    </row>
    <row r="7921" customFormat="false" ht="14.65" hidden="false" customHeight="false" outlineLevel="0" collapsed="false">
      <c r="A7921" s="0" t="n">
        <v>20974</v>
      </c>
      <c r="B7921" s="0" t="s">
        <v>55</v>
      </c>
    </row>
    <row r="7922" customFormat="false" ht="14.65" hidden="false" customHeight="false" outlineLevel="0" collapsed="false">
      <c r="A7922" s="0" t="n">
        <v>20974</v>
      </c>
      <c r="B7922" s="0" t="s">
        <v>56</v>
      </c>
      <c r="E7922" s="0"/>
    </row>
    <row r="7923" customFormat="false" ht="14.65" hidden="false" customHeight="false" outlineLevel="0" collapsed="false">
      <c r="A7923" s="0" t="n">
        <v>20974</v>
      </c>
      <c r="B7923" s="0" t="s">
        <v>57</v>
      </c>
      <c r="E7923" s="0"/>
    </row>
    <row r="7924" customFormat="false" ht="14.65" hidden="false" customHeight="false" outlineLevel="0" collapsed="false">
      <c r="A7924" s="0" t="n">
        <v>20975</v>
      </c>
      <c r="B7924" s="0" t="s">
        <v>58</v>
      </c>
    </row>
    <row r="7925" customFormat="false" ht="14.65" hidden="false" customHeight="false" outlineLevel="0" collapsed="false">
      <c r="A7925" s="0" t="n">
        <v>20975</v>
      </c>
      <c r="B7925" s="0" t="s">
        <v>59</v>
      </c>
      <c r="E7925" s="0"/>
    </row>
    <row r="7926" customFormat="false" ht="14.65" hidden="false" customHeight="false" outlineLevel="0" collapsed="false">
      <c r="A7926" s="0" t="n">
        <v>20975</v>
      </c>
      <c r="B7926" s="0" t="s">
        <v>5</v>
      </c>
    </row>
    <row r="7927" customFormat="false" ht="14.65" hidden="false" customHeight="false" outlineLevel="0" collapsed="false">
      <c r="A7927" s="0" t="n">
        <v>20975</v>
      </c>
      <c r="B7927" s="0" t="s">
        <v>60</v>
      </c>
    </row>
    <row r="7928" customFormat="false" ht="14.65" hidden="false" customHeight="false" outlineLevel="0" collapsed="false">
      <c r="A7928" s="0" t="n">
        <v>20975</v>
      </c>
      <c r="B7928" s="0" t="s">
        <v>61</v>
      </c>
      <c r="E7928" s="0"/>
    </row>
    <row r="7929" customFormat="false" ht="14.65" hidden="false" customHeight="false" outlineLevel="0" collapsed="false">
      <c r="A7929" s="0" t="n">
        <v>20975</v>
      </c>
      <c r="B7929" s="0" t="s">
        <v>62</v>
      </c>
    </row>
    <row r="7930" customFormat="false" ht="14.65" hidden="false" customHeight="false" outlineLevel="0" collapsed="false">
      <c r="A7930" s="0" t="n">
        <v>20975</v>
      </c>
      <c r="B7930" s="0" t="s">
        <v>63</v>
      </c>
    </row>
    <row r="7931" customFormat="false" ht="14.65" hidden="false" customHeight="false" outlineLevel="0" collapsed="false">
      <c r="A7931" s="0" t="n">
        <v>20975</v>
      </c>
      <c r="B7931" s="0" t="s">
        <v>64</v>
      </c>
    </row>
    <row r="7932" customFormat="false" ht="14.65" hidden="false" customHeight="false" outlineLevel="0" collapsed="false">
      <c r="A7932" s="0" t="n">
        <v>20975</v>
      </c>
      <c r="B7932" s="0" t="s">
        <v>65</v>
      </c>
    </row>
    <row r="7933" customFormat="false" ht="14.65" hidden="false" customHeight="false" outlineLevel="0" collapsed="false">
      <c r="A7933" s="0" t="n">
        <v>20990</v>
      </c>
      <c r="B7933" s="0" t="s">
        <v>66</v>
      </c>
      <c r="E7933" s="0"/>
    </row>
    <row r="7934" customFormat="false" ht="14.65" hidden="false" customHeight="false" outlineLevel="0" collapsed="false">
      <c r="A7934" s="0" t="n">
        <v>20990</v>
      </c>
      <c r="B7934" s="0" t="s">
        <v>67</v>
      </c>
      <c r="E7934" s="0"/>
    </row>
    <row r="7935" customFormat="false" ht="14.65" hidden="false" customHeight="false" outlineLevel="0" collapsed="false">
      <c r="A7935" s="0" t="n">
        <v>20990</v>
      </c>
      <c r="B7935" s="0" t="s">
        <v>68</v>
      </c>
    </row>
    <row r="7936" customFormat="false" ht="14.65" hidden="false" customHeight="false" outlineLevel="0" collapsed="false">
      <c r="A7936" s="0" t="n">
        <v>20990</v>
      </c>
      <c r="B7936" s="0" t="s">
        <v>69</v>
      </c>
      <c r="E7936" s="0"/>
    </row>
    <row r="7937" customFormat="false" ht="14.65" hidden="false" customHeight="false" outlineLevel="0" collapsed="false">
      <c r="A7937" s="0" t="n">
        <v>21000</v>
      </c>
      <c r="B7937" s="0" t="s">
        <v>30</v>
      </c>
    </row>
    <row r="7938" customFormat="false" ht="14.65" hidden="false" customHeight="false" outlineLevel="0" collapsed="false">
      <c r="A7938" s="0" t="n">
        <v>21000</v>
      </c>
      <c r="B7938" s="0" t="s">
        <v>70</v>
      </c>
      <c r="E7938" s="0"/>
    </row>
    <row r="7939" customFormat="false" ht="14.65" hidden="false" customHeight="false" outlineLevel="0" collapsed="false">
      <c r="A7939" s="0" t="n">
        <v>21000</v>
      </c>
      <c r="B7939" s="0" t="s">
        <v>71</v>
      </c>
      <c r="E7939" s="0"/>
    </row>
    <row r="7940" customFormat="false" ht="14.65" hidden="false" customHeight="false" outlineLevel="0" collapsed="false">
      <c r="A7940" s="0" t="n">
        <v>21000</v>
      </c>
      <c r="B7940" s="0" t="s">
        <v>72</v>
      </c>
    </row>
    <row r="7941" customFormat="false" ht="14.65" hidden="false" customHeight="false" outlineLevel="0" collapsed="false">
      <c r="A7941" s="0" t="n">
        <v>21000</v>
      </c>
      <c r="B7941" s="0" t="s">
        <v>48</v>
      </c>
    </row>
    <row r="7942" customFormat="false" ht="14.65" hidden="false" customHeight="false" outlineLevel="0" collapsed="false">
      <c r="A7942" s="0" t="n">
        <v>21000</v>
      </c>
      <c r="B7942" s="0" t="s">
        <v>73</v>
      </c>
    </row>
    <row r="7943" customFormat="false" ht="14.65" hidden="false" customHeight="false" outlineLevel="0" collapsed="false">
      <c r="A7943" s="0" t="n">
        <v>21000</v>
      </c>
      <c r="B7943" s="0" t="s">
        <v>74</v>
      </c>
    </row>
    <row r="7944" customFormat="false" ht="14.65" hidden="false" customHeight="false" outlineLevel="0" collapsed="false">
      <c r="A7944" s="0" t="n">
        <v>21010</v>
      </c>
      <c r="B7944" s="0" t="s">
        <v>37</v>
      </c>
      <c r="E7944" s="0"/>
    </row>
    <row r="7945" customFormat="false" ht="14.65" hidden="false" customHeight="false" outlineLevel="0" collapsed="false">
      <c r="A7945" s="0" t="n">
        <v>21025</v>
      </c>
      <c r="B7945" s="0" t="s">
        <v>38</v>
      </c>
    </row>
    <row r="7946" customFormat="false" ht="14.65" hidden="false" customHeight="false" outlineLevel="0" collapsed="false">
      <c r="A7946" s="0" t="n">
        <v>21025</v>
      </c>
      <c r="B7946" s="0" t="s">
        <v>75</v>
      </c>
    </row>
    <row r="7947" customFormat="false" ht="14.65" hidden="false" customHeight="false" outlineLevel="0" collapsed="false">
      <c r="A7947" s="0" t="n">
        <v>21025</v>
      </c>
      <c r="B7947" s="0" t="s">
        <v>76</v>
      </c>
    </row>
    <row r="7948" customFormat="false" ht="14.65" hidden="false" customHeight="false" outlineLevel="0" collapsed="false">
      <c r="A7948" s="0" t="n">
        <v>21025</v>
      </c>
      <c r="B7948" s="0" t="s">
        <v>77</v>
      </c>
    </row>
    <row r="7949" customFormat="false" ht="14.65" hidden="false" customHeight="false" outlineLevel="0" collapsed="false">
      <c r="A7949" s="0" t="n">
        <v>21025</v>
      </c>
      <c r="B7949" s="0" t="s">
        <v>40</v>
      </c>
      <c r="E7949" s="0"/>
    </row>
    <row r="7950" customFormat="false" ht="14.65" hidden="false" customHeight="false" outlineLevel="0" collapsed="false">
      <c r="A7950" s="0" t="n">
        <v>21025</v>
      </c>
      <c r="B7950" s="0" t="s">
        <v>78</v>
      </c>
    </row>
    <row r="7951" customFormat="false" ht="14.65" hidden="false" customHeight="false" outlineLevel="0" collapsed="false">
      <c r="A7951" s="0" t="n">
        <v>21044</v>
      </c>
      <c r="B7951" s="0" t="s">
        <v>79</v>
      </c>
    </row>
    <row r="7952" customFormat="false" ht="14.65" hidden="false" customHeight="false" outlineLevel="0" collapsed="false">
      <c r="A7952" s="0" t="n">
        <v>21044</v>
      </c>
      <c r="B7952" s="0" t="s">
        <v>80</v>
      </c>
    </row>
    <row r="7953" customFormat="false" ht="14.65" hidden="false" customHeight="false" outlineLevel="0" collapsed="false">
      <c r="A7953" s="0" t="n">
        <v>21044</v>
      </c>
      <c r="B7953" s="0" t="s">
        <v>81</v>
      </c>
      <c r="E7953" s="0"/>
    </row>
    <row r="7954" customFormat="false" ht="14.65" hidden="false" customHeight="false" outlineLevel="0" collapsed="false">
      <c r="A7954" s="0" t="n">
        <v>21047</v>
      </c>
      <c r="B7954" s="0" t="s">
        <v>82</v>
      </c>
      <c r="E7954" s="0"/>
    </row>
    <row r="7955" customFormat="false" ht="14.65" hidden="false" customHeight="false" outlineLevel="0" collapsed="false">
      <c r="A7955" s="0" t="n">
        <v>21050</v>
      </c>
      <c r="B7955" s="0" t="s">
        <v>75</v>
      </c>
    </row>
    <row r="7956" customFormat="false" ht="14.65" hidden="false" customHeight="false" outlineLevel="0" collapsed="false">
      <c r="A7956" s="0" t="n">
        <v>21050</v>
      </c>
      <c r="B7956" s="0" t="s">
        <v>83</v>
      </c>
    </row>
    <row r="7957" customFormat="false" ht="14.65" hidden="false" customHeight="false" outlineLevel="0" collapsed="false">
      <c r="A7957" s="0" t="n">
        <v>21050</v>
      </c>
      <c r="B7957" s="0" t="s">
        <v>84</v>
      </c>
      <c r="E7957" s="0"/>
    </row>
    <row r="7958" customFormat="false" ht="14.65" hidden="false" customHeight="false" outlineLevel="0" collapsed="false">
      <c r="A7958" s="0" t="n">
        <v>21055</v>
      </c>
      <c r="B7958" s="0" t="s">
        <v>85</v>
      </c>
    </row>
    <row r="7959" customFormat="false" ht="14.65" hidden="false" customHeight="false" outlineLevel="0" collapsed="false">
      <c r="A7959" s="0" t="n">
        <v>21055</v>
      </c>
      <c r="B7959" s="0" t="s">
        <v>86</v>
      </c>
      <c r="E7959" s="0"/>
    </row>
    <row r="7960" customFormat="false" ht="14.65" hidden="false" customHeight="false" outlineLevel="0" collapsed="false">
      <c r="A7960" s="0" t="n">
        <v>21060</v>
      </c>
      <c r="B7960" s="0" t="s">
        <v>87</v>
      </c>
      <c r="E7960" s="0"/>
    </row>
    <row r="7961" customFormat="false" ht="14.65" hidden="false" customHeight="false" outlineLevel="0" collapsed="false">
      <c r="A7961" s="0" t="n">
        <v>21063</v>
      </c>
      <c r="B7961" s="0" t="s">
        <v>88</v>
      </c>
    </row>
    <row r="7962" customFormat="false" ht="14.65" hidden="false" customHeight="false" outlineLevel="0" collapsed="false">
      <c r="A7962" s="0" t="n">
        <v>21065</v>
      </c>
      <c r="B7962" s="0" t="s">
        <v>89</v>
      </c>
    </row>
    <row r="7963" customFormat="false" ht="14.65" hidden="false" customHeight="false" outlineLevel="0" collapsed="false">
      <c r="A7963" s="0" t="n">
        <v>21067</v>
      </c>
      <c r="B7963" s="0" t="s">
        <v>90</v>
      </c>
    </row>
    <row r="7964" customFormat="false" ht="14.65" hidden="false" customHeight="false" outlineLevel="0" collapsed="false">
      <c r="A7964" s="0" t="n">
        <v>21068</v>
      </c>
      <c r="B7964" s="0" t="s">
        <v>91</v>
      </c>
    </row>
    <row r="7965" customFormat="false" ht="14.65" hidden="false" customHeight="false" outlineLevel="0" collapsed="false">
      <c r="A7965" s="0" t="n">
        <v>21069</v>
      </c>
      <c r="B7965" s="0" t="s">
        <v>92</v>
      </c>
      <c r="E7965" s="0"/>
    </row>
    <row r="7966" customFormat="false" ht="14.65" hidden="false" customHeight="false" outlineLevel="0" collapsed="false">
      <c r="A7966" s="0" t="n">
        <v>21075</v>
      </c>
      <c r="B7966" s="0" t="s">
        <v>93</v>
      </c>
    </row>
    <row r="7967" customFormat="false" ht="14.65" hidden="false" customHeight="false" outlineLevel="0" collapsed="false">
      <c r="A7967" s="0" t="n">
        <v>21075</v>
      </c>
      <c r="B7967" s="0" t="s">
        <v>40</v>
      </c>
      <c r="E7967" s="0"/>
    </row>
    <row r="7968" customFormat="false" ht="14.65" hidden="false" customHeight="false" outlineLevel="0" collapsed="false">
      <c r="A7968" s="0" t="n">
        <v>21075</v>
      </c>
      <c r="B7968" s="0" t="s">
        <v>85</v>
      </c>
      <c r="E7968" s="0"/>
    </row>
    <row r="7969" customFormat="false" ht="14.65" hidden="false" customHeight="false" outlineLevel="0" collapsed="false">
      <c r="A7969" s="0" t="n">
        <v>21075</v>
      </c>
      <c r="B7969" s="0" t="s">
        <v>94</v>
      </c>
    </row>
    <row r="7970" customFormat="false" ht="14.65" hidden="false" customHeight="false" outlineLevel="0" collapsed="false">
      <c r="A7970" s="0" t="n">
        <v>21080</v>
      </c>
      <c r="B7970" s="0" t="s">
        <v>95</v>
      </c>
      <c r="E7970" s="0"/>
      <c r="F7970" s="1"/>
      <c r="G7970" s="0"/>
    </row>
    <row r="7971" customFormat="false" ht="14.65" hidden="false" customHeight="false" outlineLevel="0" collapsed="false">
      <c r="A7971" s="0" t="n">
        <v>21080</v>
      </c>
      <c r="B7971" s="0" t="s">
        <v>96</v>
      </c>
      <c r="E7971" s="0"/>
    </row>
    <row r="7972" customFormat="false" ht="14.65" hidden="false" customHeight="false" outlineLevel="0" collapsed="false">
      <c r="A7972" s="0" t="n">
        <v>21080</v>
      </c>
      <c r="B7972" s="0" t="s">
        <v>17</v>
      </c>
    </row>
    <row r="7973" customFormat="false" ht="14.65" hidden="false" customHeight="false" outlineLevel="0" collapsed="false">
      <c r="A7973" s="0" t="n">
        <v>21080</v>
      </c>
      <c r="B7973" s="0" t="s">
        <v>97</v>
      </c>
    </row>
    <row r="7974" customFormat="false" ht="14.65" hidden="false" customHeight="false" outlineLevel="0" collapsed="false">
      <c r="A7974" s="0" t="n">
        <v>21099</v>
      </c>
      <c r="B7974" s="0" t="s">
        <v>98</v>
      </c>
    </row>
    <row r="7975" customFormat="false" ht="14.65" hidden="false" customHeight="false" outlineLevel="0" collapsed="false">
      <c r="A7975" s="0" t="n">
        <v>21099</v>
      </c>
      <c r="B7975" s="0" t="s">
        <v>99</v>
      </c>
    </row>
    <row r="7976" customFormat="false" ht="14.65" hidden="false" customHeight="false" outlineLevel="0" collapsed="false">
      <c r="A7976" s="0" t="n">
        <v>21100</v>
      </c>
      <c r="B7976" s="0" t="s">
        <v>100</v>
      </c>
    </row>
    <row r="7977" customFormat="false" ht="14.65" hidden="false" customHeight="false" outlineLevel="0" collapsed="false">
      <c r="A7977" s="0" t="n">
        <v>21100</v>
      </c>
      <c r="B7977" s="0" t="s">
        <v>101</v>
      </c>
    </row>
    <row r="7978" customFormat="false" ht="14.65" hidden="false" customHeight="false" outlineLevel="0" collapsed="false">
      <c r="A7978" s="0" t="n">
        <v>21100</v>
      </c>
      <c r="B7978" s="0" t="s">
        <v>102</v>
      </c>
      <c r="E7978" s="0"/>
    </row>
    <row r="7979" customFormat="false" ht="14.65" hidden="false" customHeight="false" outlineLevel="0" collapsed="false">
      <c r="A7979" s="0" t="n">
        <v>21100</v>
      </c>
      <c r="B7979" s="0" t="s">
        <v>103</v>
      </c>
      <c r="E7979" s="0"/>
    </row>
    <row r="7980" customFormat="false" ht="14.65" hidden="false" customHeight="false" outlineLevel="0" collapsed="false">
      <c r="A7980" s="0" t="n">
        <v>21100</v>
      </c>
      <c r="B7980" s="0" t="s">
        <v>104</v>
      </c>
      <c r="E7980" s="0"/>
    </row>
    <row r="7981" customFormat="false" ht="14.65" hidden="false" customHeight="false" outlineLevel="0" collapsed="false">
      <c r="A7981" s="0" t="n">
        <v>21105</v>
      </c>
      <c r="B7981" s="0" t="s">
        <v>105</v>
      </c>
      <c r="E7981" s="0"/>
    </row>
    <row r="7982" customFormat="false" ht="14.65" hidden="false" customHeight="false" outlineLevel="0" collapsed="false">
      <c r="A7982" s="0" t="n">
        <v>21122</v>
      </c>
      <c r="B7982" s="0" t="s">
        <v>106</v>
      </c>
      <c r="E7982" s="0"/>
    </row>
    <row r="7983" customFormat="false" ht="14.65" hidden="false" customHeight="false" outlineLevel="0" collapsed="false">
      <c r="A7983" s="0" t="n">
        <v>21125</v>
      </c>
      <c r="B7983" s="0" t="s">
        <v>38</v>
      </c>
    </row>
    <row r="7984" customFormat="false" ht="14.65" hidden="false" customHeight="false" outlineLevel="0" collapsed="false">
      <c r="A7984" s="0" t="n">
        <v>21125</v>
      </c>
      <c r="B7984" s="0" t="s">
        <v>75</v>
      </c>
    </row>
    <row r="7985" customFormat="false" ht="14.65" hidden="false" customHeight="false" outlineLevel="0" collapsed="false">
      <c r="A7985" s="0" t="n">
        <v>21125</v>
      </c>
      <c r="B7985" s="0" t="s">
        <v>107</v>
      </c>
    </row>
    <row r="7986" customFormat="false" ht="14.65" hidden="false" customHeight="false" outlineLevel="0" collapsed="false">
      <c r="A7986" s="0" t="n">
        <v>21125</v>
      </c>
      <c r="B7986" s="0" t="s">
        <v>108</v>
      </c>
      <c r="E7986" s="0"/>
    </row>
    <row r="7987" customFormat="false" ht="14.65" hidden="false" customHeight="false" outlineLevel="0" collapsed="false">
      <c r="A7987" s="0" t="n">
        <v>21125</v>
      </c>
      <c r="B7987" s="0" t="s">
        <v>78</v>
      </c>
    </row>
    <row r="7988" customFormat="false" ht="14.65" hidden="false" customHeight="false" outlineLevel="0" collapsed="false">
      <c r="A7988" s="0" t="n">
        <v>21132</v>
      </c>
      <c r="B7988" s="0" t="s">
        <v>109</v>
      </c>
    </row>
    <row r="7989" customFormat="false" ht="14.65" hidden="false" customHeight="false" outlineLevel="0" collapsed="false">
      <c r="A7989" s="0" t="n">
        <v>21140</v>
      </c>
      <c r="B7989" s="0" t="s">
        <v>110</v>
      </c>
    </row>
    <row r="7990" customFormat="false" ht="14.65" hidden="false" customHeight="false" outlineLevel="0" collapsed="false">
      <c r="A7990" s="0" t="n">
        <v>21150</v>
      </c>
      <c r="B7990" s="0" t="s">
        <v>111</v>
      </c>
      <c r="E7990" s="0"/>
    </row>
    <row r="7991" customFormat="false" ht="14.65" hidden="false" customHeight="false" outlineLevel="0" collapsed="false">
      <c r="A7991" s="0" t="n">
        <v>21150</v>
      </c>
      <c r="B7991" s="0" t="s">
        <v>112</v>
      </c>
    </row>
    <row r="7992" customFormat="false" ht="14.65" hidden="false" customHeight="false" outlineLevel="0" collapsed="false">
      <c r="A7992" s="0" t="n">
        <v>21150</v>
      </c>
      <c r="B7992" s="0" t="s">
        <v>113</v>
      </c>
      <c r="E7992" s="0"/>
    </row>
    <row r="7993" customFormat="false" ht="14.65" hidden="false" customHeight="false" outlineLevel="0" collapsed="false">
      <c r="A7993" s="0" t="n">
        <v>21150</v>
      </c>
      <c r="B7993" s="0" t="s">
        <v>114</v>
      </c>
      <c r="E7993" s="0"/>
    </row>
    <row r="7994" customFormat="false" ht="14.65" hidden="false" customHeight="false" outlineLevel="0" collapsed="false">
      <c r="A7994" s="0" t="n">
        <v>21150</v>
      </c>
      <c r="B7994" s="0" t="s">
        <v>115</v>
      </c>
    </row>
    <row r="7995" customFormat="false" ht="14.65" hidden="false" customHeight="false" outlineLevel="0" collapsed="false">
      <c r="A7995" s="0" t="n">
        <v>21157</v>
      </c>
      <c r="B7995" s="0" t="s">
        <v>116</v>
      </c>
    </row>
    <row r="7996" customFormat="false" ht="14.65" hidden="false" customHeight="false" outlineLevel="0" collapsed="false">
      <c r="A7996" s="0" t="n">
        <v>21160</v>
      </c>
      <c r="B7996" s="0" t="s">
        <v>117</v>
      </c>
      <c r="E7996" s="0"/>
    </row>
    <row r="7997" customFormat="false" ht="14.65" hidden="false" customHeight="false" outlineLevel="0" collapsed="false">
      <c r="A7997" s="0" t="n">
        <v>21168</v>
      </c>
      <c r="B7997" s="0" t="s">
        <v>118</v>
      </c>
    </row>
    <row r="7998" customFormat="false" ht="14.65" hidden="false" customHeight="false" outlineLevel="0" collapsed="false">
      <c r="A7998" s="0" t="n">
        <v>21168</v>
      </c>
      <c r="B7998" s="0" t="s">
        <v>119</v>
      </c>
    </row>
    <row r="7999" customFormat="false" ht="14.65" hidden="false" customHeight="false" outlineLevel="0" collapsed="false">
      <c r="A7999" s="0" t="n">
        <v>21168</v>
      </c>
      <c r="B7999" s="0" t="s">
        <v>120</v>
      </c>
      <c r="E7999" s="0"/>
    </row>
    <row r="8000" customFormat="false" ht="14.65" hidden="false" customHeight="false" outlineLevel="0" collapsed="false">
      <c r="A8000" s="0" t="n">
        <v>21174</v>
      </c>
      <c r="B8000" s="0" t="s">
        <v>121</v>
      </c>
      <c r="E8000" s="0"/>
    </row>
    <row r="8001" customFormat="false" ht="14.65" hidden="false" customHeight="false" outlineLevel="0" collapsed="false">
      <c r="A8001" s="0" t="n">
        <v>21175</v>
      </c>
      <c r="B8001" s="0" t="s">
        <v>122</v>
      </c>
      <c r="E8001" s="0"/>
    </row>
    <row r="8002" customFormat="false" ht="14.65" hidden="false" customHeight="false" outlineLevel="0" collapsed="false">
      <c r="A8002" s="0" t="n">
        <v>21175</v>
      </c>
      <c r="B8002" s="0" t="s">
        <v>59</v>
      </c>
    </row>
    <row r="8003" customFormat="false" ht="14.65" hidden="false" customHeight="false" outlineLevel="0" collapsed="false">
      <c r="A8003" s="0" t="n">
        <v>21175</v>
      </c>
      <c r="B8003" s="0" t="s">
        <v>123</v>
      </c>
    </row>
    <row r="8004" customFormat="false" ht="14.65" hidden="false" customHeight="false" outlineLevel="0" collapsed="false">
      <c r="A8004" s="0" t="n">
        <v>21175</v>
      </c>
      <c r="B8004" s="0" t="s">
        <v>22</v>
      </c>
    </row>
    <row r="8005" customFormat="false" ht="14.65" hidden="false" customHeight="false" outlineLevel="0" collapsed="false">
      <c r="A8005" s="0" t="n">
        <v>21175</v>
      </c>
      <c r="B8005" s="0" t="s">
        <v>65</v>
      </c>
    </row>
    <row r="8006" customFormat="false" ht="14.65" hidden="false" customHeight="false" outlineLevel="0" collapsed="false">
      <c r="A8006" s="0" t="n">
        <v>21176.5</v>
      </c>
      <c r="B8006" s="0" t="s">
        <v>124</v>
      </c>
    </row>
    <row r="8007" customFormat="false" ht="14.65" hidden="false" customHeight="false" outlineLevel="0" collapsed="false">
      <c r="A8007" s="0" t="n">
        <v>21176.5</v>
      </c>
      <c r="B8007" s="0" t="s">
        <v>125</v>
      </c>
      <c r="E8007" s="0"/>
    </row>
    <row r="8008" customFormat="false" ht="14.65" hidden="false" customHeight="false" outlineLevel="0" collapsed="false">
      <c r="A8008" s="0" t="n">
        <v>21185</v>
      </c>
      <c r="B8008" s="0" t="s">
        <v>66</v>
      </c>
      <c r="E8008" s="0"/>
    </row>
    <row r="8009" customFormat="false" ht="14.65" hidden="false" customHeight="false" outlineLevel="0" collapsed="false">
      <c r="A8009" s="0" t="n">
        <v>21199</v>
      </c>
      <c r="B8009" s="0" t="s">
        <v>126</v>
      </c>
      <c r="E8009" s="0"/>
    </row>
    <row r="8010" customFormat="false" ht="14.65" hidden="false" customHeight="false" outlineLevel="0" collapsed="false">
      <c r="A8010" s="0" t="n">
        <v>21200</v>
      </c>
      <c r="B8010" s="0" t="s">
        <v>111</v>
      </c>
      <c r="E8010" s="0"/>
    </row>
    <row r="8011" customFormat="false" ht="14.65" hidden="false" customHeight="false" outlineLevel="0" collapsed="false">
      <c r="A8011" s="0" t="n">
        <v>21200</v>
      </c>
      <c r="B8011" s="0" t="s">
        <v>112</v>
      </c>
    </row>
    <row r="8012" customFormat="false" ht="14.65" hidden="false" customHeight="false" outlineLevel="0" collapsed="false">
      <c r="A8012" s="0" t="n">
        <v>21200</v>
      </c>
      <c r="B8012" s="0" t="s">
        <v>113</v>
      </c>
    </row>
    <row r="8013" customFormat="false" ht="14.65" hidden="false" customHeight="false" outlineLevel="0" collapsed="false">
      <c r="A8013" s="0" t="n">
        <v>21200</v>
      </c>
      <c r="B8013" s="0" t="s">
        <v>127</v>
      </c>
    </row>
    <row r="8014" customFormat="false" ht="14.65" hidden="false" customHeight="false" outlineLevel="0" collapsed="false">
      <c r="A8014" s="0" t="n">
        <v>21200</v>
      </c>
      <c r="B8014" s="0" t="s">
        <v>128</v>
      </c>
    </row>
    <row r="8015" customFormat="false" ht="14.65" hidden="false" customHeight="false" outlineLevel="0" collapsed="false">
      <c r="A8015" s="0" t="n">
        <v>21210</v>
      </c>
      <c r="B8015" s="0" t="s">
        <v>129</v>
      </c>
    </row>
    <row r="8016" customFormat="false" ht="14.65" hidden="false" customHeight="false" outlineLevel="0" collapsed="false">
      <c r="A8016" s="0" t="n">
        <v>21212</v>
      </c>
      <c r="B8016" s="0" t="s">
        <v>130</v>
      </c>
      <c r="E8016" s="0"/>
      <c r="F8016" s="1"/>
      <c r="G8016" s="0"/>
    </row>
    <row r="8017" customFormat="false" ht="14.65" hidden="false" customHeight="false" outlineLevel="0" collapsed="false">
      <c r="A8017" s="0" t="n">
        <v>21225</v>
      </c>
      <c r="B8017" s="0" t="s">
        <v>58</v>
      </c>
    </row>
    <row r="8018" customFormat="false" ht="14.65" hidden="false" customHeight="false" outlineLevel="0" collapsed="false">
      <c r="A8018" s="0" t="n">
        <v>21225</v>
      </c>
      <c r="B8018" s="0" t="s">
        <v>131</v>
      </c>
      <c r="E8018" s="0"/>
    </row>
    <row r="8019" customFormat="false" ht="14.65" hidden="false" customHeight="false" outlineLevel="0" collapsed="false">
      <c r="A8019" s="0" t="n">
        <v>21225</v>
      </c>
      <c r="B8019" s="0" t="s">
        <v>59</v>
      </c>
    </row>
    <row r="8020" customFormat="false" ht="14.65" hidden="false" customHeight="false" outlineLevel="0" collapsed="false">
      <c r="A8020" s="0" t="n">
        <v>21225</v>
      </c>
      <c r="B8020" s="0" t="s">
        <v>123</v>
      </c>
      <c r="E8020" s="0"/>
    </row>
    <row r="8021" customFormat="false" ht="14.65" hidden="false" customHeight="false" outlineLevel="0" collapsed="false">
      <c r="A8021" s="0" t="n">
        <v>21225</v>
      </c>
      <c r="B8021" s="0" t="s">
        <v>22</v>
      </c>
    </row>
    <row r="8022" customFormat="false" ht="14.65" hidden="false" customHeight="false" outlineLevel="0" collapsed="false">
      <c r="A8022" s="0" t="n">
        <v>21225</v>
      </c>
      <c r="B8022" s="0" t="s">
        <v>132</v>
      </c>
      <c r="E8022" s="0"/>
    </row>
    <row r="8023" customFormat="false" ht="14.65" hidden="false" customHeight="false" outlineLevel="0" collapsed="false">
      <c r="A8023" s="0" t="n">
        <v>21225</v>
      </c>
      <c r="B8023" s="0" t="s">
        <v>133</v>
      </c>
      <c r="E8023" s="0"/>
    </row>
    <row r="8024" customFormat="false" ht="14.65" hidden="false" customHeight="false" outlineLevel="0" collapsed="false">
      <c r="A8024" s="0" t="n">
        <v>21225</v>
      </c>
      <c r="B8024" s="0" t="s">
        <v>134</v>
      </c>
      <c r="E8024" s="0"/>
    </row>
    <row r="8025" customFormat="false" ht="14.65" hidden="false" customHeight="false" outlineLevel="0" collapsed="false">
      <c r="A8025" s="0" t="n">
        <v>21235</v>
      </c>
      <c r="B8025" s="0" t="s">
        <v>135</v>
      </c>
      <c r="E8025" s="0"/>
    </row>
    <row r="8026" customFormat="false" ht="14.65" hidden="false" customHeight="false" outlineLevel="0" collapsed="false">
      <c r="A8026" s="0" t="n">
        <v>21244</v>
      </c>
      <c r="B8026" s="0" t="s">
        <v>136</v>
      </c>
    </row>
    <row r="8027" customFormat="false" ht="14.65" hidden="false" customHeight="false" outlineLevel="0" collapsed="false">
      <c r="A8027" s="0" t="n">
        <v>21250</v>
      </c>
      <c r="B8027" s="0" t="s">
        <v>3</v>
      </c>
    </row>
    <row r="8028" customFormat="false" ht="14.65" hidden="false" customHeight="false" outlineLevel="0" collapsed="false">
      <c r="A8028" s="0" t="n">
        <v>21250</v>
      </c>
      <c r="B8028" s="0" t="s">
        <v>4</v>
      </c>
      <c r="E8028" s="0"/>
    </row>
    <row r="8029" customFormat="false" ht="14.65" hidden="false" customHeight="false" outlineLevel="0" collapsed="false">
      <c r="A8029" s="0" t="n">
        <v>21250</v>
      </c>
      <c r="B8029" s="0" t="s">
        <v>5</v>
      </c>
      <c r="E8029" s="0"/>
    </row>
    <row r="8030" customFormat="false" ht="14.65" hidden="false" customHeight="false" outlineLevel="0" collapsed="false">
      <c r="A8030" s="0" t="n">
        <v>21250</v>
      </c>
      <c r="B8030" s="0" t="s">
        <v>6</v>
      </c>
    </row>
    <row r="8031" customFormat="false" ht="14.65" hidden="false" customHeight="false" outlineLevel="0" collapsed="false">
      <c r="A8031" s="0" t="n">
        <v>21250</v>
      </c>
      <c r="B8031" s="0" t="s">
        <v>7</v>
      </c>
      <c r="C8031" s="0" t="s">
        <v>8</v>
      </c>
    </row>
    <row r="8032" customFormat="false" ht="14.65" hidden="false" customHeight="false" outlineLevel="0" collapsed="false">
      <c r="A8032" s="0" t="n">
        <v>21250</v>
      </c>
      <c r="B8032" s="0" t="s">
        <v>9</v>
      </c>
      <c r="E8032" s="0"/>
    </row>
    <row r="8033" customFormat="false" ht="14.65" hidden="false" customHeight="false" outlineLevel="0" collapsed="false">
      <c r="A8033" s="0" t="n">
        <v>21250</v>
      </c>
      <c r="B8033" s="0" t="s">
        <v>270</v>
      </c>
    </row>
    <row r="8034" customFormat="false" ht="14.65" hidden="false" customHeight="false" outlineLevel="0" collapsed="false">
      <c r="A8034" s="0" t="n">
        <v>21250</v>
      </c>
      <c r="B8034" s="0" t="s">
        <v>12</v>
      </c>
    </row>
    <row r="8035" customFormat="false" ht="14.65" hidden="false" customHeight="false" outlineLevel="0" collapsed="false">
      <c r="A8035" s="0" t="n">
        <v>21257</v>
      </c>
      <c r="B8035" s="0" t="s">
        <v>13</v>
      </c>
      <c r="E8035" s="0"/>
    </row>
    <row r="8036" customFormat="false" ht="14.65" hidden="false" customHeight="false" outlineLevel="0" collapsed="false">
      <c r="A8036" s="0" t="n">
        <v>21260</v>
      </c>
      <c r="B8036" s="0" t="s">
        <v>14</v>
      </c>
    </row>
    <row r="8037" customFormat="false" ht="14.65" hidden="false" customHeight="false" outlineLevel="0" collapsed="false">
      <c r="A8037" s="0" t="n">
        <v>21273</v>
      </c>
      <c r="B8037" s="0" t="s">
        <v>13</v>
      </c>
    </row>
    <row r="8038" customFormat="false" ht="14.65" hidden="false" customHeight="false" outlineLevel="0" collapsed="false">
      <c r="A8038" s="0" t="n">
        <v>21275</v>
      </c>
      <c r="B8038" s="0" t="s">
        <v>3</v>
      </c>
      <c r="E8038" s="0"/>
    </row>
    <row r="8039" customFormat="false" ht="14.65" hidden="false" customHeight="false" outlineLevel="0" collapsed="false">
      <c r="A8039" s="0" t="n">
        <v>21275</v>
      </c>
      <c r="B8039" s="0" t="s">
        <v>16</v>
      </c>
    </row>
    <row r="8040" customFormat="false" ht="14.65" hidden="false" customHeight="false" outlineLevel="0" collapsed="false">
      <c r="A8040" s="0" t="n">
        <v>21275</v>
      </c>
      <c r="B8040" s="0" t="s">
        <v>6</v>
      </c>
    </row>
    <row r="8041" customFormat="false" ht="14.65" hidden="false" customHeight="false" outlineLevel="0" collapsed="false">
      <c r="A8041" s="0" t="n">
        <v>21275</v>
      </c>
      <c r="B8041" s="0" t="s">
        <v>17</v>
      </c>
      <c r="E8041" s="0"/>
    </row>
    <row r="8042" customFormat="false" ht="14.65" hidden="false" customHeight="false" outlineLevel="0" collapsed="false">
      <c r="A8042" s="0" t="n">
        <v>21275</v>
      </c>
      <c r="B8042" s="0" t="s">
        <v>19</v>
      </c>
      <c r="E8042" s="0"/>
    </row>
    <row r="8043" customFormat="false" ht="14.65" hidden="false" customHeight="false" outlineLevel="0" collapsed="false">
      <c r="A8043" s="0" t="n">
        <v>21280</v>
      </c>
      <c r="B8043" s="0" t="s">
        <v>20</v>
      </c>
    </row>
    <row r="8044" customFormat="false" ht="14.65" hidden="false" customHeight="false" outlineLevel="0" collapsed="false">
      <c r="A8044" s="0" t="n">
        <v>21290</v>
      </c>
      <c r="B8044" s="0" t="s">
        <v>21</v>
      </c>
    </row>
    <row r="8045" customFormat="false" ht="14.65" hidden="false" customHeight="false" outlineLevel="0" collapsed="false">
      <c r="A8045" s="0" t="n">
        <v>21300</v>
      </c>
      <c r="B8045" s="0" t="s">
        <v>3</v>
      </c>
    </row>
    <row r="8046" customFormat="false" ht="14.65" hidden="false" customHeight="false" outlineLevel="0" collapsed="false">
      <c r="A8046" s="0" t="n">
        <v>21300</v>
      </c>
      <c r="B8046" s="0" t="s">
        <v>22</v>
      </c>
      <c r="E8046" s="0"/>
    </row>
    <row r="8047" customFormat="false" ht="14.65" hidden="false" customHeight="false" outlineLevel="0" collapsed="false">
      <c r="A8047" s="0" t="n">
        <v>21300</v>
      </c>
      <c r="B8047" s="0" t="s">
        <v>23</v>
      </c>
    </row>
    <row r="8048" customFormat="false" ht="14.65" hidden="false" customHeight="false" outlineLevel="0" collapsed="false">
      <c r="A8048" s="0" t="n">
        <v>21300</v>
      </c>
      <c r="B8048" s="0" t="s">
        <v>24</v>
      </c>
    </row>
    <row r="8049" customFormat="false" ht="14.65" hidden="false" customHeight="false" outlineLevel="0" collapsed="false">
      <c r="A8049" s="0" t="n">
        <v>21300</v>
      </c>
      <c r="B8049" s="0" t="s">
        <v>25</v>
      </c>
      <c r="E8049" s="0"/>
    </row>
    <row r="8050" customFormat="false" ht="14.65" hidden="false" customHeight="false" outlineLevel="0" collapsed="false">
      <c r="A8050" s="0" t="n">
        <v>21315</v>
      </c>
      <c r="B8050" s="0" t="s">
        <v>27</v>
      </c>
      <c r="E8050" s="0"/>
    </row>
    <row r="8051" customFormat="false" ht="14.65" hidden="false" customHeight="false" outlineLevel="0" collapsed="false">
      <c r="A8051" s="0" t="n">
        <v>21315</v>
      </c>
      <c r="B8051" s="0" t="s">
        <v>28</v>
      </c>
      <c r="E8051" s="0"/>
    </row>
    <row r="8052" customFormat="false" ht="14.65" hidden="false" customHeight="false" outlineLevel="0" collapsed="false">
      <c r="A8052" s="0" t="n">
        <v>21320</v>
      </c>
      <c r="B8052" s="0" t="s">
        <v>66</v>
      </c>
    </row>
    <row r="8053" customFormat="false" ht="14.65" hidden="false" customHeight="false" outlineLevel="0" collapsed="false">
      <c r="A8053" s="0" t="n">
        <v>21320</v>
      </c>
      <c r="B8053" s="0" t="s">
        <v>29</v>
      </c>
    </row>
    <row r="8054" customFormat="false" ht="14.65" hidden="false" customHeight="false" outlineLevel="0" collapsed="false">
      <c r="A8054" s="0" t="n">
        <v>21325</v>
      </c>
      <c r="B8054" s="0" t="s">
        <v>30</v>
      </c>
      <c r="E8054" s="0"/>
    </row>
    <row r="8055" customFormat="false" ht="14.65" hidden="false" customHeight="false" outlineLevel="0" collapsed="false">
      <c r="A8055" s="0" t="n">
        <v>21325</v>
      </c>
      <c r="B8055" s="0" t="s">
        <v>31</v>
      </c>
    </row>
    <row r="8056" customFormat="false" ht="14.65" hidden="false" customHeight="false" outlineLevel="0" collapsed="false">
      <c r="A8056" s="0" t="n">
        <v>21325</v>
      </c>
      <c r="B8056" s="0" t="s">
        <v>32</v>
      </c>
    </row>
    <row r="8057" customFormat="false" ht="14.65" hidden="false" customHeight="false" outlineLevel="0" collapsed="false">
      <c r="A8057" s="0" t="n">
        <v>21325</v>
      </c>
      <c r="B8057" s="0" t="s">
        <v>34</v>
      </c>
    </row>
    <row r="8058" customFormat="false" ht="14.65" hidden="false" customHeight="false" outlineLevel="0" collapsed="false">
      <c r="A8058" s="0" t="n">
        <v>21325</v>
      </c>
      <c r="B8058" s="0" t="s">
        <v>35</v>
      </c>
    </row>
    <row r="8059" customFormat="false" ht="14.65" hidden="false" customHeight="false" outlineLevel="0" collapsed="false">
      <c r="A8059" s="0" t="n">
        <v>21332</v>
      </c>
      <c r="B8059" s="0" t="s">
        <v>36</v>
      </c>
      <c r="E8059" s="0"/>
    </row>
    <row r="8060" customFormat="false" ht="14.65" hidden="false" customHeight="false" outlineLevel="0" collapsed="false">
      <c r="A8060" s="0" t="n">
        <v>21335</v>
      </c>
      <c r="B8060" s="0" t="s">
        <v>37</v>
      </c>
    </row>
    <row r="8061" customFormat="false" ht="14.65" hidden="false" customHeight="false" outlineLevel="0" collapsed="false">
      <c r="A8061" s="0" t="n">
        <v>21350</v>
      </c>
      <c r="B8061" s="0" t="s">
        <v>38</v>
      </c>
      <c r="E8061" s="0"/>
    </row>
    <row r="8062" customFormat="false" ht="14.65" hidden="false" customHeight="false" outlineLevel="0" collapsed="false">
      <c r="A8062" s="0" t="n">
        <v>21350</v>
      </c>
      <c r="B8062" s="0" t="s">
        <v>39</v>
      </c>
      <c r="E8062" s="0"/>
    </row>
    <row r="8063" customFormat="false" ht="14.65" hidden="false" customHeight="false" outlineLevel="0" collapsed="false">
      <c r="A8063" s="0" t="n">
        <v>21350</v>
      </c>
      <c r="B8063" s="0" t="s">
        <v>40</v>
      </c>
    </row>
    <row r="8064" customFormat="false" ht="14.65" hidden="false" customHeight="false" outlineLevel="0" collapsed="false">
      <c r="A8064" s="0" t="n">
        <v>21350</v>
      </c>
      <c r="B8064" s="0" t="s">
        <v>41</v>
      </c>
    </row>
    <row r="8065" customFormat="false" ht="14.65" hidden="false" customHeight="false" outlineLevel="0" collapsed="false">
      <c r="A8065" s="0" t="n">
        <v>21350</v>
      </c>
      <c r="B8065" s="0" t="s">
        <v>9</v>
      </c>
      <c r="E8065" s="0"/>
    </row>
    <row r="8066" customFormat="false" ht="14.65" hidden="false" customHeight="false" outlineLevel="0" collapsed="false">
      <c r="A8066" s="0" t="n">
        <v>21355</v>
      </c>
      <c r="B8066" s="0" t="s">
        <v>42</v>
      </c>
    </row>
    <row r="8067" customFormat="false" ht="14.65" hidden="false" customHeight="false" outlineLevel="0" collapsed="false">
      <c r="A8067" s="0" t="n">
        <v>21355</v>
      </c>
      <c r="B8067" s="0" t="s">
        <v>43</v>
      </c>
    </row>
    <row r="8068" customFormat="false" ht="14.65" hidden="false" customHeight="false" outlineLevel="0" collapsed="false">
      <c r="A8068" s="0" t="n">
        <v>21360</v>
      </c>
      <c r="B8068" s="0" t="s">
        <v>17</v>
      </c>
    </row>
    <row r="8069" customFormat="false" ht="14.65" hidden="false" customHeight="false" outlineLevel="0" collapsed="false">
      <c r="A8069" s="0" t="n">
        <v>21365</v>
      </c>
      <c r="B8069" s="0" t="s">
        <v>44</v>
      </c>
    </row>
    <row r="8070" customFormat="false" ht="14.65" hidden="false" customHeight="false" outlineLevel="0" collapsed="false">
      <c r="A8070" s="0" t="n">
        <v>21374</v>
      </c>
      <c r="B8070" s="0" t="s">
        <v>45</v>
      </c>
    </row>
    <row r="8071" customFormat="false" ht="14.65" hidden="false" customHeight="false" outlineLevel="0" collapsed="false">
      <c r="A8071" s="0" t="n">
        <v>21374</v>
      </c>
      <c r="B8071" s="0" t="s">
        <v>46</v>
      </c>
    </row>
    <row r="8072" customFormat="false" ht="14.65" hidden="false" customHeight="false" outlineLevel="0" collapsed="false">
      <c r="A8072" s="0" t="n">
        <v>21375</v>
      </c>
      <c r="B8072" s="0" t="s">
        <v>47</v>
      </c>
      <c r="E8072" s="0"/>
    </row>
    <row r="8073" customFormat="false" ht="14.65" hidden="false" customHeight="false" outlineLevel="0" collapsed="false">
      <c r="A8073" s="0" t="n">
        <v>21375</v>
      </c>
      <c r="B8073" s="0" t="s">
        <v>48</v>
      </c>
      <c r="E8073" s="0"/>
    </row>
    <row r="8074" customFormat="false" ht="14.65" hidden="false" customHeight="false" outlineLevel="0" collapsed="false">
      <c r="A8074" s="0" t="n">
        <v>21375</v>
      </c>
      <c r="B8074" s="0" t="s">
        <v>49</v>
      </c>
    </row>
    <row r="8075" customFormat="false" ht="14.65" hidden="false" customHeight="false" outlineLevel="0" collapsed="false">
      <c r="A8075" s="0" t="n">
        <v>21375</v>
      </c>
      <c r="B8075" s="0" t="s">
        <v>50</v>
      </c>
    </row>
    <row r="8076" customFormat="false" ht="14.65" hidden="false" customHeight="false" outlineLevel="0" collapsed="false">
      <c r="A8076" s="0" t="n">
        <v>21375</v>
      </c>
      <c r="B8076" s="0" t="s">
        <v>51</v>
      </c>
    </row>
    <row r="8077" customFormat="false" ht="14.65" hidden="false" customHeight="false" outlineLevel="0" collapsed="false">
      <c r="A8077" s="0" t="n">
        <v>21376</v>
      </c>
      <c r="B8077" s="0" t="s">
        <v>52</v>
      </c>
    </row>
    <row r="8078" customFormat="false" ht="14.65" hidden="false" customHeight="false" outlineLevel="0" collapsed="false">
      <c r="A8078" s="0" t="n">
        <v>21385</v>
      </c>
      <c r="B8078" s="0" t="s">
        <v>53</v>
      </c>
    </row>
    <row r="8079" customFormat="false" ht="14.65" hidden="false" customHeight="false" outlineLevel="0" collapsed="false">
      <c r="A8079" s="0" t="n">
        <v>21389</v>
      </c>
      <c r="B8079" s="0" t="s">
        <v>54</v>
      </c>
    </row>
    <row r="8080" customFormat="false" ht="14.65" hidden="false" customHeight="false" outlineLevel="0" collapsed="false">
      <c r="A8080" s="0" t="n">
        <v>21399</v>
      </c>
      <c r="B8080" s="0" t="s">
        <v>55</v>
      </c>
    </row>
    <row r="8081" customFormat="false" ht="14.65" hidden="false" customHeight="false" outlineLevel="0" collapsed="false">
      <c r="A8081" s="0" t="n">
        <v>21399</v>
      </c>
      <c r="B8081" s="0" t="s">
        <v>56</v>
      </c>
      <c r="E8081" s="0"/>
    </row>
    <row r="8082" customFormat="false" ht="14.65" hidden="false" customHeight="false" outlineLevel="0" collapsed="false">
      <c r="A8082" s="0" t="n">
        <v>21399</v>
      </c>
      <c r="B8082" s="0" t="s">
        <v>57</v>
      </c>
      <c r="E8082" s="0"/>
    </row>
    <row r="8083" customFormat="false" ht="14.65" hidden="false" customHeight="false" outlineLevel="0" collapsed="false">
      <c r="A8083" s="0" t="n">
        <v>21400</v>
      </c>
      <c r="B8083" s="0" t="s">
        <v>58</v>
      </c>
    </row>
    <row r="8084" customFormat="false" ht="14.65" hidden="false" customHeight="false" outlineLevel="0" collapsed="false">
      <c r="A8084" s="0" t="n">
        <v>21400</v>
      </c>
      <c r="B8084" s="0" t="s">
        <v>59</v>
      </c>
      <c r="E8084" s="0"/>
    </row>
    <row r="8085" customFormat="false" ht="14.65" hidden="false" customHeight="false" outlineLevel="0" collapsed="false">
      <c r="A8085" s="0" t="n">
        <v>21400</v>
      </c>
      <c r="B8085" s="0" t="s">
        <v>5</v>
      </c>
    </row>
    <row r="8086" customFormat="false" ht="14.65" hidden="false" customHeight="false" outlineLevel="0" collapsed="false">
      <c r="A8086" s="0" t="n">
        <v>21400</v>
      </c>
      <c r="B8086" s="0" t="s">
        <v>60</v>
      </c>
    </row>
    <row r="8087" customFormat="false" ht="14.65" hidden="false" customHeight="false" outlineLevel="0" collapsed="false">
      <c r="A8087" s="0" t="n">
        <v>21400</v>
      </c>
      <c r="B8087" s="0" t="s">
        <v>61</v>
      </c>
      <c r="E8087" s="0"/>
    </row>
    <row r="8088" customFormat="false" ht="14.65" hidden="false" customHeight="false" outlineLevel="0" collapsed="false">
      <c r="A8088" s="0" t="n">
        <v>21400</v>
      </c>
      <c r="B8088" s="0" t="s">
        <v>62</v>
      </c>
    </row>
    <row r="8089" customFormat="false" ht="14.65" hidden="false" customHeight="false" outlineLevel="0" collapsed="false">
      <c r="A8089" s="0" t="n">
        <v>21400</v>
      </c>
      <c r="B8089" s="0" t="s">
        <v>63</v>
      </c>
    </row>
    <row r="8090" customFormat="false" ht="14.65" hidden="false" customHeight="false" outlineLevel="0" collapsed="false">
      <c r="A8090" s="0" t="n">
        <v>21400</v>
      </c>
      <c r="B8090" s="0" t="s">
        <v>64</v>
      </c>
    </row>
    <row r="8091" customFormat="false" ht="14.65" hidden="false" customHeight="false" outlineLevel="0" collapsed="false">
      <c r="A8091" s="0" t="n">
        <v>21400</v>
      </c>
      <c r="B8091" s="0" t="s">
        <v>65</v>
      </c>
    </row>
    <row r="8092" customFormat="false" ht="14.65" hidden="false" customHeight="false" outlineLevel="0" collapsed="false">
      <c r="A8092" s="0" t="n">
        <v>21415</v>
      </c>
      <c r="B8092" s="0" t="s">
        <v>66</v>
      </c>
      <c r="E8092" s="0"/>
    </row>
    <row r="8093" customFormat="false" ht="14.65" hidden="false" customHeight="false" outlineLevel="0" collapsed="false">
      <c r="A8093" s="0" t="n">
        <v>21415</v>
      </c>
      <c r="B8093" s="0" t="s">
        <v>67</v>
      </c>
      <c r="E8093" s="0"/>
    </row>
    <row r="8094" customFormat="false" ht="14.65" hidden="false" customHeight="false" outlineLevel="0" collapsed="false">
      <c r="A8094" s="0" t="n">
        <v>21415</v>
      </c>
      <c r="B8094" s="0" t="s">
        <v>68</v>
      </c>
    </row>
    <row r="8095" customFormat="false" ht="14.65" hidden="false" customHeight="false" outlineLevel="0" collapsed="false">
      <c r="A8095" s="0" t="n">
        <v>21415</v>
      </c>
      <c r="B8095" s="0" t="s">
        <v>69</v>
      </c>
      <c r="E8095" s="0"/>
    </row>
    <row r="8096" customFormat="false" ht="14.65" hidden="false" customHeight="false" outlineLevel="0" collapsed="false">
      <c r="A8096" s="0" t="n">
        <v>21425</v>
      </c>
      <c r="B8096" s="0" t="s">
        <v>30</v>
      </c>
    </row>
    <row r="8097" customFormat="false" ht="14.65" hidden="false" customHeight="false" outlineLevel="0" collapsed="false">
      <c r="A8097" s="0" t="n">
        <v>21425</v>
      </c>
      <c r="B8097" s="0" t="s">
        <v>70</v>
      </c>
      <c r="E8097" s="0"/>
    </row>
    <row r="8098" customFormat="false" ht="14.65" hidden="false" customHeight="false" outlineLevel="0" collapsed="false">
      <c r="A8098" s="0" t="n">
        <v>21425</v>
      </c>
      <c r="B8098" s="0" t="s">
        <v>71</v>
      </c>
      <c r="E8098" s="0"/>
    </row>
    <row r="8099" customFormat="false" ht="14.65" hidden="false" customHeight="false" outlineLevel="0" collapsed="false">
      <c r="A8099" s="0" t="n">
        <v>21425</v>
      </c>
      <c r="B8099" s="0" t="s">
        <v>72</v>
      </c>
    </row>
    <row r="8100" customFormat="false" ht="14.65" hidden="false" customHeight="false" outlineLevel="0" collapsed="false">
      <c r="A8100" s="0" t="n">
        <v>21425</v>
      </c>
      <c r="B8100" s="0" t="s">
        <v>48</v>
      </c>
    </row>
    <row r="8101" customFormat="false" ht="14.65" hidden="false" customHeight="false" outlineLevel="0" collapsed="false">
      <c r="A8101" s="0" t="n">
        <v>21425</v>
      </c>
      <c r="B8101" s="0" t="s">
        <v>73</v>
      </c>
    </row>
    <row r="8102" customFormat="false" ht="14.65" hidden="false" customHeight="false" outlineLevel="0" collapsed="false">
      <c r="A8102" s="0" t="n">
        <v>21425</v>
      </c>
      <c r="B8102" s="0" t="s">
        <v>74</v>
      </c>
    </row>
    <row r="8103" customFormat="false" ht="14.65" hidden="false" customHeight="false" outlineLevel="0" collapsed="false">
      <c r="A8103" s="0" t="n">
        <v>21435</v>
      </c>
      <c r="B8103" s="0" t="s">
        <v>37</v>
      </c>
      <c r="E8103" s="0"/>
    </row>
    <row r="8104" customFormat="false" ht="14.65" hidden="false" customHeight="false" outlineLevel="0" collapsed="false">
      <c r="A8104" s="0" t="n">
        <v>21450</v>
      </c>
      <c r="B8104" s="0" t="s">
        <v>38</v>
      </c>
    </row>
    <row r="8105" customFormat="false" ht="14.65" hidden="false" customHeight="false" outlineLevel="0" collapsed="false">
      <c r="A8105" s="0" t="n">
        <v>21450</v>
      </c>
      <c r="B8105" s="0" t="s">
        <v>75</v>
      </c>
    </row>
    <row r="8106" customFormat="false" ht="14.65" hidden="false" customHeight="false" outlineLevel="0" collapsed="false">
      <c r="A8106" s="0" t="n">
        <v>21450</v>
      </c>
      <c r="B8106" s="0" t="s">
        <v>76</v>
      </c>
    </row>
    <row r="8107" customFormat="false" ht="14.65" hidden="false" customHeight="false" outlineLevel="0" collapsed="false">
      <c r="A8107" s="0" t="n">
        <v>21450</v>
      </c>
      <c r="B8107" s="0" t="s">
        <v>77</v>
      </c>
    </row>
    <row r="8108" customFormat="false" ht="14.65" hidden="false" customHeight="false" outlineLevel="0" collapsed="false">
      <c r="A8108" s="0" t="n">
        <v>21450</v>
      </c>
      <c r="B8108" s="0" t="s">
        <v>40</v>
      </c>
      <c r="E8108" s="0"/>
    </row>
    <row r="8109" customFormat="false" ht="14.65" hidden="false" customHeight="false" outlineLevel="0" collapsed="false">
      <c r="A8109" s="0" t="n">
        <v>21450</v>
      </c>
      <c r="B8109" s="0" t="s">
        <v>78</v>
      </c>
    </row>
    <row r="8110" customFormat="false" ht="14.65" hidden="false" customHeight="false" outlineLevel="0" collapsed="false">
      <c r="A8110" s="0" t="n">
        <v>21469</v>
      </c>
      <c r="B8110" s="0" t="s">
        <v>79</v>
      </c>
    </row>
    <row r="8111" customFormat="false" ht="14.65" hidden="false" customHeight="false" outlineLevel="0" collapsed="false">
      <c r="A8111" s="0" t="n">
        <v>21469</v>
      </c>
      <c r="B8111" s="0" t="s">
        <v>80</v>
      </c>
    </row>
    <row r="8112" customFormat="false" ht="14.65" hidden="false" customHeight="false" outlineLevel="0" collapsed="false">
      <c r="A8112" s="0" t="n">
        <v>21469</v>
      </c>
      <c r="B8112" s="0" t="s">
        <v>81</v>
      </c>
      <c r="E8112" s="0"/>
    </row>
    <row r="8113" customFormat="false" ht="14.65" hidden="false" customHeight="false" outlineLevel="0" collapsed="false">
      <c r="A8113" s="0" t="n">
        <v>21472</v>
      </c>
      <c r="B8113" s="0" t="s">
        <v>82</v>
      </c>
      <c r="E8113" s="0"/>
    </row>
    <row r="8114" customFormat="false" ht="14.65" hidden="false" customHeight="false" outlineLevel="0" collapsed="false">
      <c r="A8114" s="0" t="n">
        <v>21475</v>
      </c>
      <c r="B8114" s="0" t="s">
        <v>75</v>
      </c>
    </row>
    <row r="8115" customFormat="false" ht="14.65" hidden="false" customHeight="false" outlineLevel="0" collapsed="false">
      <c r="A8115" s="0" t="n">
        <v>21475</v>
      </c>
      <c r="B8115" s="0" t="s">
        <v>83</v>
      </c>
    </row>
    <row r="8116" customFormat="false" ht="14.65" hidden="false" customHeight="false" outlineLevel="0" collapsed="false">
      <c r="A8116" s="0" t="n">
        <v>21475</v>
      </c>
      <c r="B8116" s="0" t="s">
        <v>84</v>
      </c>
      <c r="E8116" s="0"/>
    </row>
    <row r="8117" customFormat="false" ht="14.65" hidden="false" customHeight="false" outlineLevel="0" collapsed="false">
      <c r="A8117" s="0" t="n">
        <v>21480</v>
      </c>
      <c r="B8117" s="0" t="s">
        <v>85</v>
      </c>
    </row>
    <row r="8118" customFormat="false" ht="14.65" hidden="false" customHeight="false" outlineLevel="0" collapsed="false">
      <c r="A8118" s="0" t="n">
        <v>21480</v>
      </c>
      <c r="B8118" s="0" t="s">
        <v>86</v>
      </c>
      <c r="E8118" s="0"/>
    </row>
    <row r="8119" customFormat="false" ht="14.65" hidden="false" customHeight="false" outlineLevel="0" collapsed="false">
      <c r="A8119" s="0" t="n">
        <v>21485</v>
      </c>
      <c r="B8119" s="0" t="s">
        <v>87</v>
      </c>
      <c r="E8119" s="0"/>
    </row>
    <row r="8120" customFormat="false" ht="14.65" hidden="false" customHeight="false" outlineLevel="0" collapsed="false">
      <c r="A8120" s="0" t="n">
        <v>21488</v>
      </c>
      <c r="B8120" s="0" t="s">
        <v>88</v>
      </c>
    </row>
    <row r="8121" customFormat="false" ht="14.65" hidden="false" customHeight="false" outlineLevel="0" collapsed="false">
      <c r="A8121" s="0" t="n">
        <v>21490</v>
      </c>
      <c r="B8121" s="0" t="s">
        <v>89</v>
      </c>
    </row>
    <row r="8122" customFormat="false" ht="14.65" hidden="false" customHeight="false" outlineLevel="0" collapsed="false">
      <c r="A8122" s="0" t="n">
        <v>21492</v>
      </c>
      <c r="B8122" s="0" t="s">
        <v>90</v>
      </c>
    </row>
    <row r="8123" customFormat="false" ht="14.65" hidden="false" customHeight="false" outlineLevel="0" collapsed="false">
      <c r="A8123" s="0" t="n">
        <v>21493</v>
      </c>
      <c r="B8123" s="0" t="s">
        <v>91</v>
      </c>
    </row>
    <row r="8124" customFormat="false" ht="14.65" hidden="false" customHeight="false" outlineLevel="0" collapsed="false">
      <c r="A8124" s="0" t="n">
        <v>21494</v>
      </c>
      <c r="B8124" s="0" t="s">
        <v>92</v>
      </c>
      <c r="E8124" s="0"/>
    </row>
    <row r="8125" customFormat="false" ht="14.65" hidden="false" customHeight="false" outlineLevel="0" collapsed="false">
      <c r="A8125" s="0" t="n">
        <v>21500</v>
      </c>
      <c r="B8125" s="0" t="s">
        <v>93</v>
      </c>
    </row>
    <row r="8126" customFormat="false" ht="14.65" hidden="false" customHeight="false" outlineLevel="0" collapsed="false">
      <c r="A8126" s="0" t="n">
        <v>21500</v>
      </c>
      <c r="B8126" s="0" t="s">
        <v>40</v>
      </c>
      <c r="E8126" s="0"/>
    </row>
    <row r="8127" customFormat="false" ht="14.65" hidden="false" customHeight="false" outlineLevel="0" collapsed="false">
      <c r="A8127" s="0" t="n">
        <v>21500</v>
      </c>
      <c r="B8127" s="0" t="s">
        <v>85</v>
      </c>
      <c r="E8127" s="0"/>
    </row>
    <row r="8128" customFormat="false" ht="14.65" hidden="false" customHeight="false" outlineLevel="0" collapsed="false">
      <c r="A8128" s="0" t="n">
        <v>21500</v>
      </c>
      <c r="B8128" s="0" t="s">
        <v>94</v>
      </c>
    </row>
    <row r="8129" customFormat="false" ht="14.65" hidden="false" customHeight="false" outlineLevel="0" collapsed="false">
      <c r="A8129" s="0" t="n">
        <v>21505</v>
      </c>
      <c r="B8129" s="0" t="s">
        <v>95</v>
      </c>
      <c r="E8129" s="0"/>
      <c r="F8129" s="1"/>
      <c r="G8129" s="0"/>
    </row>
    <row r="8130" customFormat="false" ht="14.65" hidden="false" customHeight="false" outlineLevel="0" collapsed="false">
      <c r="A8130" s="0" t="n">
        <v>21505</v>
      </c>
      <c r="B8130" s="0" t="s">
        <v>96</v>
      </c>
      <c r="E8130" s="0"/>
    </row>
    <row r="8131" customFormat="false" ht="14.65" hidden="false" customHeight="false" outlineLevel="0" collapsed="false">
      <c r="A8131" s="0" t="n">
        <v>21505</v>
      </c>
      <c r="B8131" s="0" t="s">
        <v>17</v>
      </c>
    </row>
    <row r="8132" customFormat="false" ht="14.65" hidden="false" customHeight="false" outlineLevel="0" collapsed="false">
      <c r="A8132" s="0" t="n">
        <v>21505</v>
      </c>
      <c r="B8132" s="0" t="s">
        <v>97</v>
      </c>
    </row>
    <row r="8133" customFormat="false" ht="14.65" hidden="false" customHeight="false" outlineLevel="0" collapsed="false">
      <c r="A8133" s="0" t="n">
        <v>21524</v>
      </c>
      <c r="B8133" s="0" t="s">
        <v>98</v>
      </c>
    </row>
    <row r="8134" customFormat="false" ht="14.65" hidden="false" customHeight="false" outlineLevel="0" collapsed="false">
      <c r="A8134" s="0" t="n">
        <v>21524</v>
      </c>
      <c r="B8134" s="0" t="s">
        <v>99</v>
      </c>
    </row>
    <row r="8135" customFormat="false" ht="14.65" hidden="false" customHeight="false" outlineLevel="0" collapsed="false">
      <c r="A8135" s="0" t="n">
        <v>21525</v>
      </c>
      <c r="B8135" s="0" t="s">
        <v>100</v>
      </c>
    </row>
    <row r="8136" customFormat="false" ht="14.65" hidden="false" customHeight="false" outlineLevel="0" collapsed="false">
      <c r="A8136" s="0" t="n">
        <v>21525</v>
      </c>
      <c r="B8136" s="0" t="s">
        <v>101</v>
      </c>
    </row>
    <row r="8137" customFormat="false" ht="14.65" hidden="false" customHeight="false" outlineLevel="0" collapsed="false">
      <c r="A8137" s="0" t="n">
        <v>21525</v>
      </c>
      <c r="B8137" s="0" t="s">
        <v>102</v>
      </c>
      <c r="E8137" s="0"/>
    </row>
    <row r="8138" customFormat="false" ht="14.65" hidden="false" customHeight="false" outlineLevel="0" collapsed="false">
      <c r="A8138" s="0" t="n">
        <v>21525</v>
      </c>
      <c r="B8138" s="0" t="s">
        <v>103</v>
      </c>
      <c r="E8138" s="0"/>
    </row>
    <row r="8139" customFormat="false" ht="14.65" hidden="false" customHeight="false" outlineLevel="0" collapsed="false">
      <c r="A8139" s="0" t="n">
        <v>21525</v>
      </c>
      <c r="B8139" s="0" t="s">
        <v>104</v>
      </c>
      <c r="E8139" s="0"/>
    </row>
    <row r="8140" customFormat="false" ht="14.65" hidden="false" customHeight="false" outlineLevel="0" collapsed="false">
      <c r="A8140" s="0" t="n">
        <v>21530</v>
      </c>
      <c r="B8140" s="0" t="s">
        <v>105</v>
      </c>
      <c r="E8140" s="0"/>
    </row>
    <row r="8141" customFormat="false" ht="14.65" hidden="false" customHeight="false" outlineLevel="0" collapsed="false">
      <c r="A8141" s="0" t="n">
        <v>21547</v>
      </c>
      <c r="B8141" s="0" t="s">
        <v>106</v>
      </c>
      <c r="E8141" s="0"/>
    </row>
    <row r="8142" customFormat="false" ht="14.65" hidden="false" customHeight="false" outlineLevel="0" collapsed="false">
      <c r="A8142" s="0" t="n">
        <v>21550</v>
      </c>
      <c r="B8142" s="0" t="s">
        <v>38</v>
      </c>
    </row>
    <row r="8143" customFormat="false" ht="14.65" hidden="false" customHeight="false" outlineLevel="0" collapsed="false">
      <c r="A8143" s="0" t="n">
        <v>21550</v>
      </c>
      <c r="B8143" s="0" t="s">
        <v>75</v>
      </c>
    </row>
    <row r="8144" customFormat="false" ht="14.65" hidden="false" customHeight="false" outlineLevel="0" collapsed="false">
      <c r="A8144" s="0" t="n">
        <v>21550</v>
      </c>
      <c r="B8144" s="0" t="s">
        <v>107</v>
      </c>
    </row>
    <row r="8145" customFormat="false" ht="14.65" hidden="false" customHeight="false" outlineLevel="0" collapsed="false">
      <c r="A8145" s="0" t="n">
        <v>21550</v>
      </c>
      <c r="B8145" s="0" t="s">
        <v>108</v>
      </c>
      <c r="E8145" s="0"/>
    </row>
    <row r="8146" customFormat="false" ht="14.65" hidden="false" customHeight="false" outlineLevel="0" collapsed="false">
      <c r="A8146" s="0" t="n">
        <v>21550</v>
      </c>
      <c r="B8146" s="0" t="s">
        <v>78</v>
      </c>
    </row>
    <row r="8147" customFormat="false" ht="14.65" hidden="false" customHeight="false" outlineLevel="0" collapsed="false">
      <c r="A8147" s="0" t="n">
        <v>21557</v>
      </c>
      <c r="B8147" s="0" t="s">
        <v>109</v>
      </c>
    </row>
    <row r="8148" customFormat="false" ht="14.65" hidden="false" customHeight="false" outlineLevel="0" collapsed="false">
      <c r="A8148" s="0" t="n">
        <v>21565</v>
      </c>
      <c r="B8148" s="0" t="s">
        <v>110</v>
      </c>
    </row>
    <row r="8149" customFormat="false" ht="14.65" hidden="false" customHeight="false" outlineLevel="0" collapsed="false">
      <c r="A8149" s="0" t="n">
        <v>21575</v>
      </c>
      <c r="B8149" s="0" t="s">
        <v>111</v>
      </c>
      <c r="E8149" s="0"/>
    </row>
    <row r="8150" customFormat="false" ht="14.65" hidden="false" customHeight="false" outlineLevel="0" collapsed="false">
      <c r="A8150" s="0" t="n">
        <v>21575</v>
      </c>
      <c r="B8150" s="0" t="s">
        <v>112</v>
      </c>
    </row>
    <row r="8151" customFormat="false" ht="14.65" hidden="false" customHeight="false" outlineLevel="0" collapsed="false">
      <c r="A8151" s="0" t="n">
        <v>21575</v>
      </c>
      <c r="B8151" s="0" t="s">
        <v>113</v>
      </c>
      <c r="E8151" s="0"/>
    </row>
    <row r="8152" customFormat="false" ht="14.65" hidden="false" customHeight="false" outlineLevel="0" collapsed="false">
      <c r="A8152" s="0" t="n">
        <v>21575</v>
      </c>
      <c r="B8152" s="0" t="s">
        <v>114</v>
      </c>
      <c r="E8152" s="0"/>
    </row>
    <row r="8153" customFormat="false" ht="14.65" hidden="false" customHeight="false" outlineLevel="0" collapsed="false">
      <c r="A8153" s="0" t="n">
        <v>21575</v>
      </c>
      <c r="B8153" s="0" t="s">
        <v>115</v>
      </c>
    </row>
    <row r="8154" customFormat="false" ht="14.65" hidden="false" customHeight="false" outlineLevel="0" collapsed="false">
      <c r="A8154" s="0" t="n">
        <v>21582</v>
      </c>
      <c r="B8154" s="0" t="s">
        <v>116</v>
      </c>
    </row>
    <row r="8155" customFormat="false" ht="14.65" hidden="false" customHeight="false" outlineLevel="0" collapsed="false">
      <c r="A8155" s="0" t="n">
        <v>21585</v>
      </c>
      <c r="B8155" s="0" t="s">
        <v>117</v>
      </c>
      <c r="E8155" s="0"/>
    </row>
    <row r="8156" customFormat="false" ht="14.65" hidden="false" customHeight="false" outlineLevel="0" collapsed="false">
      <c r="A8156" s="0" t="n">
        <v>21593</v>
      </c>
      <c r="B8156" s="0" t="s">
        <v>118</v>
      </c>
    </row>
    <row r="8157" customFormat="false" ht="14.65" hidden="false" customHeight="false" outlineLevel="0" collapsed="false">
      <c r="A8157" s="0" t="n">
        <v>21593</v>
      </c>
      <c r="B8157" s="0" t="s">
        <v>119</v>
      </c>
    </row>
    <row r="8158" customFormat="false" ht="14.65" hidden="false" customHeight="false" outlineLevel="0" collapsed="false">
      <c r="A8158" s="0" t="n">
        <v>21593</v>
      </c>
      <c r="B8158" s="0" t="s">
        <v>120</v>
      </c>
      <c r="E8158" s="0"/>
    </row>
    <row r="8159" customFormat="false" ht="14.65" hidden="false" customHeight="false" outlineLevel="0" collapsed="false">
      <c r="A8159" s="0" t="n">
        <v>21599</v>
      </c>
      <c r="B8159" s="0" t="s">
        <v>121</v>
      </c>
      <c r="E8159" s="0"/>
    </row>
    <row r="8160" customFormat="false" ht="14.65" hidden="false" customHeight="false" outlineLevel="0" collapsed="false">
      <c r="A8160" s="0" t="n">
        <v>21600</v>
      </c>
      <c r="B8160" s="0" t="s">
        <v>122</v>
      </c>
      <c r="E8160" s="0"/>
    </row>
    <row r="8161" customFormat="false" ht="14.65" hidden="false" customHeight="false" outlineLevel="0" collapsed="false">
      <c r="A8161" s="0" t="n">
        <v>21600</v>
      </c>
      <c r="B8161" s="0" t="s">
        <v>59</v>
      </c>
    </row>
    <row r="8162" customFormat="false" ht="14.65" hidden="false" customHeight="false" outlineLevel="0" collapsed="false">
      <c r="A8162" s="0" t="n">
        <v>21600</v>
      </c>
      <c r="B8162" s="0" t="s">
        <v>123</v>
      </c>
    </row>
    <row r="8163" customFormat="false" ht="14.65" hidden="false" customHeight="false" outlineLevel="0" collapsed="false">
      <c r="A8163" s="0" t="n">
        <v>21600</v>
      </c>
      <c r="B8163" s="0" t="s">
        <v>22</v>
      </c>
    </row>
    <row r="8164" customFormat="false" ht="14.65" hidden="false" customHeight="false" outlineLevel="0" collapsed="false">
      <c r="A8164" s="0" t="n">
        <v>21600</v>
      </c>
      <c r="B8164" s="0" t="s">
        <v>65</v>
      </c>
    </row>
    <row r="8165" customFormat="false" ht="14.65" hidden="false" customHeight="false" outlineLevel="0" collapsed="false">
      <c r="A8165" s="0" t="n">
        <v>21601.5</v>
      </c>
      <c r="B8165" s="0" t="s">
        <v>124</v>
      </c>
    </row>
    <row r="8166" customFormat="false" ht="14.65" hidden="false" customHeight="false" outlineLevel="0" collapsed="false">
      <c r="A8166" s="0" t="n">
        <v>21601.5</v>
      </c>
      <c r="B8166" s="0" t="s">
        <v>125</v>
      </c>
      <c r="E8166" s="0"/>
    </row>
    <row r="8167" customFormat="false" ht="14.65" hidden="false" customHeight="false" outlineLevel="0" collapsed="false">
      <c r="A8167" s="0" t="n">
        <v>21610</v>
      </c>
      <c r="B8167" s="0" t="s">
        <v>66</v>
      </c>
      <c r="E8167" s="0"/>
    </row>
    <row r="8168" customFormat="false" ht="14.65" hidden="false" customHeight="false" outlineLevel="0" collapsed="false">
      <c r="A8168" s="0" t="n">
        <v>21624</v>
      </c>
      <c r="B8168" s="0" t="s">
        <v>126</v>
      </c>
      <c r="E8168" s="0"/>
    </row>
    <row r="8169" customFormat="false" ht="14.65" hidden="false" customHeight="false" outlineLevel="0" collapsed="false">
      <c r="A8169" s="0" t="n">
        <v>21625</v>
      </c>
      <c r="B8169" s="0" t="s">
        <v>111</v>
      </c>
      <c r="E8169" s="0"/>
    </row>
    <row r="8170" customFormat="false" ht="14.65" hidden="false" customHeight="false" outlineLevel="0" collapsed="false">
      <c r="A8170" s="0" t="n">
        <v>21625</v>
      </c>
      <c r="B8170" s="0" t="s">
        <v>112</v>
      </c>
    </row>
    <row r="8171" customFormat="false" ht="14.65" hidden="false" customHeight="false" outlineLevel="0" collapsed="false">
      <c r="A8171" s="0" t="n">
        <v>21625</v>
      </c>
      <c r="B8171" s="0" t="s">
        <v>113</v>
      </c>
    </row>
    <row r="8172" customFormat="false" ht="14.65" hidden="false" customHeight="false" outlineLevel="0" collapsed="false">
      <c r="A8172" s="0" t="n">
        <v>21625</v>
      </c>
      <c r="B8172" s="0" t="s">
        <v>127</v>
      </c>
    </row>
    <row r="8173" customFormat="false" ht="14.65" hidden="false" customHeight="false" outlineLevel="0" collapsed="false">
      <c r="A8173" s="0" t="n">
        <v>21625</v>
      </c>
      <c r="B8173" s="0" t="s">
        <v>128</v>
      </c>
    </row>
    <row r="8174" customFormat="false" ht="14.65" hidden="false" customHeight="false" outlineLevel="0" collapsed="false">
      <c r="A8174" s="0" t="n">
        <v>21635</v>
      </c>
      <c r="B8174" s="0" t="s">
        <v>129</v>
      </c>
    </row>
    <row r="8175" customFormat="false" ht="14.65" hidden="false" customHeight="false" outlineLevel="0" collapsed="false">
      <c r="A8175" s="0" t="n">
        <v>21637</v>
      </c>
      <c r="B8175" s="0" t="s">
        <v>130</v>
      </c>
      <c r="E8175" s="0"/>
      <c r="F8175" s="1"/>
      <c r="G8175" s="0"/>
    </row>
    <row r="8176" customFormat="false" ht="14.65" hidden="false" customHeight="false" outlineLevel="0" collapsed="false">
      <c r="A8176" s="0" t="n">
        <v>21650</v>
      </c>
      <c r="B8176" s="0" t="s">
        <v>58</v>
      </c>
    </row>
    <row r="8177" customFormat="false" ht="14.65" hidden="false" customHeight="false" outlineLevel="0" collapsed="false">
      <c r="A8177" s="0" t="n">
        <v>21650</v>
      </c>
      <c r="B8177" s="0" t="s">
        <v>131</v>
      </c>
      <c r="E8177" s="0"/>
    </row>
    <row r="8178" customFormat="false" ht="14.65" hidden="false" customHeight="false" outlineLevel="0" collapsed="false">
      <c r="A8178" s="0" t="n">
        <v>21650</v>
      </c>
      <c r="B8178" s="0" t="s">
        <v>59</v>
      </c>
    </row>
    <row r="8179" customFormat="false" ht="14.65" hidden="false" customHeight="false" outlineLevel="0" collapsed="false">
      <c r="A8179" s="0" t="n">
        <v>21650</v>
      </c>
      <c r="B8179" s="0" t="s">
        <v>123</v>
      </c>
      <c r="E8179" s="0"/>
    </row>
    <row r="8180" customFormat="false" ht="14.65" hidden="false" customHeight="false" outlineLevel="0" collapsed="false">
      <c r="A8180" s="0" t="n">
        <v>21650</v>
      </c>
      <c r="B8180" s="0" t="s">
        <v>22</v>
      </c>
    </row>
    <row r="8181" customFormat="false" ht="14.65" hidden="false" customHeight="false" outlineLevel="0" collapsed="false">
      <c r="A8181" s="0" t="n">
        <v>21650</v>
      </c>
      <c r="B8181" s="0" t="s">
        <v>132</v>
      </c>
      <c r="E8181" s="0"/>
    </row>
    <row r="8182" customFormat="false" ht="14.65" hidden="false" customHeight="false" outlineLevel="0" collapsed="false">
      <c r="A8182" s="0" t="n">
        <v>21650</v>
      </c>
      <c r="B8182" s="0" t="s">
        <v>133</v>
      </c>
      <c r="E8182" s="0"/>
    </row>
    <row r="8183" customFormat="false" ht="14.65" hidden="false" customHeight="false" outlineLevel="0" collapsed="false">
      <c r="A8183" s="0" t="n">
        <v>21650</v>
      </c>
      <c r="B8183" s="0" t="s">
        <v>134</v>
      </c>
      <c r="E8183" s="0"/>
    </row>
    <row r="8184" customFormat="false" ht="14.65" hidden="false" customHeight="false" outlineLevel="0" collapsed="false">
      <c r="A8184" s="0" t="n">
        <v>21660</v>
      </c>
      <c r="B8184" s="0" t="s">
        <v>135</v>
      </c>
      <c r="E8184" s="0"/>
    </row>
    <row r="8185" customFormat="false" ht="14.65" hidden="false" customHeight="false" outlineLevel="0" collapsed="false">
      <c r="A8185" s="0" t="n">
        <v>21669</v>
      </c>
      <c r="B8185" s="0" t="s">
        <v>136</v>
      </c>
    </row>
    <row r="8186" customFormat="false" ht="14.65" hidden="false" customHeight="false" outlineLevel="0" collapsed="false">
      <c r="A8186" s="0" t="n">
        <v>21675</v>
      </c>
      <c r="B8186" s="0" t="s">
        <v>3</v>
      </c>
    </row>
    <row r="8187" customFormat="false" ht="14.65" hidden="false" customHeight="false" outlineLevel="0" collapsed="false">
      <c r="A8187" s="0" t="n">
        <v>21675</v>
      </c>
      <c r="B8187" s="0" t="s">
        <v>4</v>
      </c>
      <c r="E8187" s="0"/>
    </row>
    <row r="8188" customFormat="false" ht="14.65" hidden="false" customHeight="false" outlineLevel="0" collapsed="false">
      <c r="A8188" s="0" t="n">
        <v>21675</v>
      </c>
      <c r="B8188" s="0" t="s">
        <v>5</v>
      </c>
      <c r="E8188" s="0"/>
    </row>
    <row r="8189" customFormat="false" ht="14.65" hidden="false" customHeight="false" outlineLevel="0" collapsed="false">
      <c r="A8189" s="0" t="n">
        <v>21675</v>
      </c>
      <c r="B8189" s="0" t="s">
        <v>6</v>
      </c>
    </row>
    <row r="8190" customFormat="false" ht="14.65" hidden="false" customHeight="false" outlineLevel="0" collapsed="false">
      <c r="A8190" s="0" t="n">
        <v>21675</v>
      </c>
      <c r="B8190" s="0" t="s">
        <v>7</v>
      </c>
      <c r="C8190" s="0" t="s">
        <v>8</v>
      </c>
    </row>
    <row r="8191" customFormat="false" ht="14.65" hidden="false" customHeight="false" outlineLevel="0" collapsed="false">
      <c r="A8191" s="0" t="n">
        <v>21675</v>
      </c>
      <c r="B8191" s="0" t="s">
        <v>9</v>
      </c>
      <c r="E8191" s="0"/>
    </row>
    <row r="8192" customFormat="false" ht="14.65" hidden="false" customHeight="false" outlineLevel="0" collapsed="false">
      <c r="A8192" s="0" t="n">
        <v>21675</v>
      </c>
      <c r="B8192" s="0" t="s">
        <v>271</v>
      </c>
    </row>
    <row r="8193" customFormat="false" ht="14.65" hidden="false" customHeight="false" outlineLevel="0" collapsed="false">
      <c r="A8193" s="0" t="n">
        <v>21675</v>
      </c>
      <c r="B8193" s="0" t="s">
        <v>12</v>
      </c>
    </row>
    <row r="8194" customFormat="false" ht="14.65" hidden="false" customHeight="false" outlineLevel="0" collapsed="false">
      <c r="A8194" s="0" t="n">
        <v>21682</v>
      </c>
      <c r="B8194" s="0" t="s">
        <v>13</v>
      </c>
      <c r="E8194" s="0"/>
    </row>
    <row r="8195" customFormat="false" ht="14.65" hidden="false" customHeight="false" outlineLevel="0" collapsed="false">
      <c r="A8195" s="0" t="n">
        <v>21685</v>
      </c>
      <c r="B8195" s="0" t="s">
        <v>14</v>
      </c>
    </row>
    <row r="8196" customFormat="false" ht="14.65" hidden="false" customHeight="false" outlineLevel="0" collapsed="false">
      <c r="A8196" s="0" t="n">
        <v>21698</v>
      </c>
      <c r="B8196" s="0" t="s">
        <v>13</v>
      </c>
    </row>
    <row r="8197" customFormat="false" ht="14.65" hidden="false" customHeight="false" outlineLevel="0" collapsed="false">
      <c r="A8197" s="0" t="n">
        <v>21700</v>
      </c>
      <c r="B8197" s="0" t="s">
        <v>3</v>
      </c>
      <c r="E8197" s="0"/>
    </row>
    <row r="8198" customFormat="false" ht="14.65" hidden="false" customHeight="false" outlineLevel="0" collapsed="false">
      <c r="A8198" s="0" t="n">
        <v>21700</v>
      </c>
      <c r="B8198" s="0" t="s">
        <v>16</v>
      </c>
    </row>
    <row r="8199" customFormat="false" ht="14.65" hidden="false" customHeight="false" outlineLevel="0" collapsed="false">
      <c r="A8199" s="0" t="n">
        <v>21700</v>
      </c>
      <c r="B8199" s="0" t="s">
        <v>6</v>
      </c>
    </row>
    <row r="8200" customFormat="false" ht="14.65" hidden="false" customHeight="false" outlineLevel="0" collapsed="false">
      <c r="A8200" s="0" t="n">
        <v>21700</v>
      </c>
      <c r="B8200" s="0" t="s">
        <v>17</v>
      </c>
      <c r="E8200" s="0"/>
    </row>
    <row r="8201" customFormat="false" ht="14.65" hidden="false" customHeight="false" outlineLevel="0" collapsed="false">
      <c r="A8201" s="0" t="n">
        <v>21700</v>
      </c>
      <c r="B8201" s="0" t="s">
        <v>19</v>
      </c>
      <c r="E8201" s="0"/>
    </row>
    <row r="8202" customFormat="false" ht="14.65" hidden="false" customHeight="false" outlineLevel="0" collapsed="false">
      <c r="A8202" s="0" t="n">
        <v>21705</v>
      </c>
      <c r="B8202" s="0" t="s">
        <v>20</v>
      </c>
    </row>
    <row r="8203" customFormat="false" ht="14.65" hidden="false" customHeight="false" outlineLevel="0" collapsed="false">
      <c r="A8203" s="0" t="n">
        <v>21715</v>
      </c>
      <c r="B8203" s="0" t="s">
        <v>21</v>
      </c>
    </row>
    <row r="8204" customFormat="false" ht="14.65" hidden="false" customHeight="false" outlineLevel="0" collapsed="false">
      <c r="A8204" s="0" t="n">
        <v>21725</v>
      </c>
      <c r="B8204" s="0" t="s">
        <v>3</v>
      </c>
    </row>
    <row r="8205" customFormat="false" ht="14.65" hidden="false" customHeight="false" outlineLevel="0" collapsed="false">
      <c r="A8205" s="0" t="n">
        <v>21725</v>
      </c>
      <c r="B8205" s="0" t="s">
        <v>22</v>
      </c>
      <c r="E8205" s="0"/>
    </row>
    <row r="8206" customFormat="false" ht="14.65" hidden="false" customHeight="false" outlineLevel="0" collapsed="false">
      <c r="A8206" s="0" t="n">
        <v>21725</v>
      </c>
      <c r="B8206" s="0" t="s">
        <v>23</v>
      </c>
    </row>
    <row r="8207" customFormat="false" ht="14.65" hidden="false" customHeight="false" outlineLevel="0" collapsed="false">
      <c r="A8207" s="0" t="n">
        <v>21725</v>
      </c>
      <c r="B8207" s="0" t="s">
        <v>24</v>
      </c>
    </row>
    <row r="8208" customFormat="false" ht="14.65" hidden="false" customHeight="false" outlineLevel="0" collapsed="false">
      <c r="A8208" s="0" t="n">
        <v>21725</v>
      </c>
      <c r="B8208" s="0" t="s">
        <v>25</v>
      </c>
      <c r="E8208" s="0"/>
    </row>
    <row r="8209" customFormat="false" ht="14.65" hidden="false" customHeight="false" outlineLevel="0" collapsed="false">
      <c r="A8209" s="0" t="n">
        <v>21740</v>
      </c>
      <c r="B8209" s="0" t="s">
        <v>27</v>
      </c>
      <c r="E8209" s="0"/>
    </row>
    <row r="8210" customFormat="false" ht="14.65" hidden="false" customHeight="false" outlineLevel="0" collapsed="false">
      <c r="A8210" s="0" t="n">
        <v>21740</v>
      </c>
      <c r="B8210" s="0" t="s">
        <v>28</v>
      </c>
      <c r="E8210" s="0"/>
    </row>
    <row r="8211" customFormat="false" ht="14.65" hidden="false" customHeight="false" outlineLevel="0" collapsed="false">
      <c r="A8211" s="0" t="n">
        <v>21745</v>
      </c>
      <c r="B8211" s="0" t="s">
        <v>66</v>
      </c>
    </row>
    <row r="8212" customFormat="false" ht="14.65" hidden="false" customHeight="false" outlineLevel="0" collapsed="false">
      <c r="A8212" s="0" t="n">
        <v>21745</v>
      </c>
      <c r="B8212" s="0" t="s">
        <v>29</v>
      </c>
    </row>
    <row r="8213" customFormat="false" ht="14.65" hidden="false" customHeight="false" outlineLevel="0" collapsed="false">
      <c r="A8213" s="0" t="n">
        <v>21750</v>
      </c>
      <c r="B8213" s="0" t="s">
        <v>30</v>
      </c>
      <c r="E8213" s="0"/>
    </row>
    <row r="8214" customFormat="false" ht="14.65" hidden="false" customHeight="false" outlineLevel="0" collapsed="false">
      <c r="A8214" s="0" t="n">
        <v>21750</v>
      </c>
      <c r="B8214" s="0" t="s">
        <v>31</v>
      </c>
    </row>
    <row r="8215" customFormat="false" ht="14.65" hidden="false" customHeight="false" outlineLevel="0" collapsed="false">
      <c r="A8215" s="0" t="n">
        <v>21750</v>
      </c>
      <c r="B8215" s="0" t="s">
        <v>32</v>
      </c>
    </row>
    <row r="8216" customFormat="false" ht="14.65" hidden="false" customHeight="false" outlineLevel="0" collapsed="false">
      <c r="A8216" s="0" t="n">
        <v>21750</v>
      </c>
      <c r="B8216" s="0" t="s">
        <v>34</v>
      </c>
    </row>
    <row r="8217" customFormat="false" ht="14.65" hidden="false" customHeight="false" outlineLevel="0" collapsed="false">
      <c r="A8217" s="0" t="n">
        <v>21750</v>
      </c>
      <c r="B8217" s="0" t="s">
        <v>35</v>
      </c>
    </row>
    <row r="8218" customFormat="false" ht="14.65" hidden="false" customHeight="false" outlineLevel="0" collapsed="false">
      <c r="A8218" s="0" t="n">
        <v>21757</v>
      </c>
      <c r="B8218" s="0" t="s">
        <v>36</v>
      </c>
      <c r="E8218" s="0"/>
    </row>
    <row r="8219" customFormat="false" ht="14.65" hidden="false" customHeight="false" outlineLevel="0" collapsed="false">
      <c r="A8219" s="0" t="n">
        <v>21760</v>
      </c>
      <c r="B8219" s="0" t="s">
        <v>37</v>
      </c>
    </row>
    <row r="8220" customFormat="false" ht="14.65" hidden="false" customHeight="false" outlineLevel="0" collapsed="false">
      <c r="A8220" s="0" t="n">
        <v>21775</v>
      </c>
      <c r="B8220" s="0" t="s">
        <v>38</v>
      </c>
      <c r="E8220" s="0"/>
    </row>
    <row r="8221" customFormat="false" ht="14.65" hidden="false" customHeight="false" outlineLevel="0" collapsed="false">
      <c r="A8221" s="0" t="n">
        <v>21775</v>
      </c>
      <c r="B8221" s="0" t="s">
        <v>39</v>
      </c>
      <c r="E8221" s="0"/>
    </row>
    <row r="8222" customFormat="false" ht="14.65" hidden="false" customHeight="false" outlineLevel="0" collapsed="false">
      <c r="A8222" s="0" t="n">
        <v>21775</v>
      </c>
      <c r="B8222" s="0" t="s">
        <v>40</v>
      </c>
    </row>
    <row r="8223" customFormat="false" ht="14.65" hidden="false" customHeight="false" outlineLevel="0" collapsed="false">
      <c r="A8223" s="0" t="n">
        <v>21775</v>
      </c>
      <c r="B8223" s="0" t="s">
        <v>41</v>
      </c>
    </row>
    <row r="8224" customFormat="false" ht="14.65" hidden="false" customHeight="false" outlineLevel="0" collapsed="false">
      <c r="A8224" s="0" t="n">
        <v>21775</v>
      </c>
      <c r="B8224" s="0" t="s">
        <v>9</v>
      </c>
      <c r="E8224" s="0"/>
    </row>
    <row r="8225" customFormat="false" ht="14.65" hidden="false" customHeight="false" outlineLevel="0" collapsed="false">
      <c r="A8225" s="0" t="n">
        <v>21780</v>
      </c>
      <c r="B8225" s="0" t="s">
        <v>42</v>
      </c>
    </row>
    <row r="8226" customFormat="false" ht="14.65" hidden="false" customHeight="false" outlineLevel="0" collapsed="false">
      <c r="A8226" s="0" t="n">
        <v>21780</v>
      </c>
      <c r="B8226" s="0" t="s">
        <v>43</v>
      </c>
    </row>
    <row r="8227" customFormat="false" ht="14.65" hidden="false" customHeight="false" outlineLevel="0" collapsed="false">
      <c r="A8227" s="0" t="n">
        <v>21785</v>
      </c>
      <c r="B8227" s="0" t="s">
        <v>17</v>
      </c>
    </row>
    <row r="8228" customFormat="false" ht="14.65" hidden="false" customHeight="false" outlineLevel="0" collapsed="false">
      <c r="A8228" s="0" t="n">
        <v>21790</v>
      </c>
      <c r="B8228" s="0" t="s">
        <v>44</v>
      </c>
    </row>
    <row r="8229" customFormat="false" ht="14.65" hidden="false" customHeight="false" outlineLevel="0" collapsed="false">
      <c r="A8229" s="0" t="n">
        <v>21799</v>
      </c>
      <c r="B8229" s="0" t="s">
        <v>45</v>
      </c>
    </row>
    <row r="8230" customFormat="false" ht="14.65" hidden="false" customHeight="false" outlineLevel="0" collapsed="false">
      <c r="A8230" s="0" t="n">
        <v>21799</v>
      </c>
      <c r="B8230" s="0" t="s">
        <v>46</v>
      </c>
    </row>
    <row r="8231" customFormat="false" ht="14.65" hidden="false" customHeight="false" outlineLevel="0" collapsed="false">
      <c r="A8231" s="0" t="n">
        <v>21800</v>
      </c>
      <c r="B8231" s="0" t="s">
        <v>47</v>
      </c>
      <c r="E8231" s="0"/>
    </row>
    <row r="8232" customFormat="false" ht="14.65" hidden="false" customHeight="false" outlineLevel="0" collapsed="false">
      <c r="A8232" s="0" t="n">
        <v>21800</v>
      </c>
      <c r="B8232" s="0" t="s">
        <v>48</v>
      </c>
      <c r="E8232" s="0"/>
    </row>
    <row r="8233" customFormat="false" ht="14.65" hidden="false" customHeight="false" outlineLevel="0" collapsed="false">
      <c r="A8233" s="0" t="n">
        <v>21800</v>
      </c>
      <c r="B8233" s="0" t="s">
        <v>49</v>
      </c>
    </row>
    <row r="8234" customFormat="false" ht="14.65" hidden="false" customHeight="false" outlineLevel="0" collapsed="false">
      <c r="A8234" s="0" t="n">
        <v>21800</v>
      </c>
      <c r="B8234" s="0" t="s">
        <v>50</v>
      </c>
    </row>
    <row r="8235" customFormat="false" ht="14.65" hidden="false" customHeight="false" outlineLevel="0" collapsed="false">
      <c r="A8235" s="0" t="n">
        <v>21800</v>
      </c>
      <c r="B8235" s="0" t="s">
        <v>51</v>
      </c>
    </row>
    <row r="8236" customFormat="false" ht="14.65" hidden="false" customHeight="false" outlineLevel="0" collapsed="false">
      <c r="A8236" s="0" t="n">
        <v>21801</v>
      </c>
      <c r="B8236" s="0" t="s">
        <v>52</v>
      </c>
    </row>
    <row r="8237" customFormat="false" ht="14.65" hidden="false" customHeight="false" outlineLevel="0" collapsed="false">
      <c r="A8237" s="0" t="n">
        <v>21810</v>
      </c>
      <c r="B8237" s="0" t="s">
        <v>53</v>
      </c>
    </row>
    <row r="8238" customFormat="false" ht="14.65" hidden="false" customHeight="false" outlineLevel="0" collapsed="false">
      <c r="A8238" s="0" t="n">
        <v>21814</v>
      </c>
      <c r="B8238" s="0" t="s">
        <v>54</v>
      </c>
    </row>
    <row r="8239" customFormat="false" ht="14.65" hidden="false" customHeight="false" outlineLevel="0" collapsed="false">
      <c r="A8239" s="0" t="n">
        <v>21824</v>
      </c>
      <c r="B8239" s="0" t="s">
        <v>55</v>
      </c>
    </row>
    <row r="8240" customFormat="false" ht="14.65" hidden="false" customHeight="false" outlineLevel="0" collapsed="false">
      <c r="A8240" s="0" t="n">
        <v>21824</v>
      </c>
      <c r="B8240" s="0" t="s">
        <v>56</v>
      </c>
      <c r="E8240" s="0"/>
    </row>
    <row r="8241" customFormat="false" ht="14.65" hidden="false" customHeight="false" outlineLevel="0" collapsed="false">
      <c r="A8241" s="0" t="n">
        <v>21824</v>
      </c>
      <c r="B8241" s="0" t="s">
        <v>57</v>
      </c>
      <c r="E8241" s="0"/>
    </row>
    <row r="8242" customFormat="false" ht="14.65" hidden="false" customHeight="false" outlineLevel="0" collapsed="false">
      <c r="A8242" s="0" t="n">
        <v>21825</v>
      </c>
      <c r="B8242" s="0" t="s">
        <v>58</v>
      </c>
    </row>
    <row r="8243" customFormat="false" ht="14.65" hidden="false" customHeight="false" outlineLevel="0" collapsed="false">
      <c r="A8243" s="0" t="n">
        <v>21825</v>
      </c>
      <c r="B8243" s="0" t="s">
        <v>59</v>
      </c>
      <c r="E8243" s="0"/>
    </row>
    <row r="8244" customFormat="false" ht="14.65" hidden="false" customHeight="false" outlineLevel="0" collapsed="false">
      <c r="A8244" s="0" t="n">
        <v>21825</v>
      </c>
      <c r="B8244" s="0" t="s">
        <v>5</v>
      </c>
    </row>
    <row r="8245" customFormat="false" ht="14.65" hidden="false" customHeight="false" outlineLevel="0" collapsed="false">
      <c r="A8245" s="0" t="n">
        <v>21825</v>
      </c>
      <c r="B8245" s="0" t="s">
        <v>60</v>
      </c>
    </row>
    <row r="8246" customFormat="false" ht="14.65" hidden="false" customHeight="false" outlineLevel="0" collapsed="false">
      <c r="A8246" s="0" t="n">
        <v>21825</v>
      </c>
      <c r="B8246" s="0" t="s">
        <v>61</v>
      </c>
      <c r="E8246" s="0"/>
    </row>
    <row r="8247" customFormat="false" ht="14.65" hidden="false" customHeight="false" outlineLevel="0" collapsed="false">
      <c r="A8247" s="0" t="n">
        <v>21825</v>
      </c>
      <c r="B8247" s="0" t="s">
        <v>62</v>
      </c>
    </row>
    <row r="8248" customFormat="false" ht="14.65" hidden="false" customHeight="false" outlineLevel="0" collapsed="false">
      <c r="A8248" s="0" t="n">
        <v>21825</v>
      </c>
      <c r="B8248" s="0" t="s">
        <v>63</v>
      </c>
    </row>
    <row r="8249" customFormat="false" ht="14.65" hidden="false" customHeight="false" outlineLevel="0" collapsed="false">
      <c r="A8249" s="0" t="n">
        <v>21825</v>
      </c>
      <c r="B8249" s="0" t="s">
        <v>64</v>
      </c>
    </row>
    <row r="8250" customFormat="false" ht="14.65" hidden="false" customHeight="false" outlineLevel="0" collapsed="false">
      <c r="A8250" s="0" t="n">
        <v>21825</v>
      </c>
      <c r="B8250" s="0" t="s">
        <v>65</v>
      </c>
    </row>
    <row r="8251" customFormat="false" ht="14.65" hidden="false" customHeight="false" outlineLevel="0" collapsed="false">
      <c r="A8251" s="0" t="n">
        <v>21840</v>
      </c>
      <c r="B8251" s="0" t="s">
        <v>66</v>
      </c>
      <c r="E8251" s="0"/>
    </row>
    <row r="8252" customFormat="false" ht="14.65" hidden="false" customHeight="false" outlineLevel="0" collapsed="false">
      <c r="A8252" s="0" t="n">
        <v>21840</v>
      </c>
      <c r="B8252" s="0" t="s">
        <v>67</v>
      </c>
      <c r="E8252" s="0"/>
    </row>
    <row r="8253" customFormat="false" ht="14.65" hidden="false" customHeight="false" outlineLevel="0" collapsed="false">
      <c r="A8253" s="0" t="n">
        <v>21840</v>
      </c>
      <c r="B8253" s="0" t="s">
        <v>68</v>
      </c>
    </row>
    <row r="8254" customFormat="false" ht="14.65" hidden="false" customHeight="false" outlineLevel="0" collapsed="false">
      <c r="A8254" s="0" t="n">
        <v>21840</v>
      </c>
      <c r="B8254" s="0" t="s">
        <v>69</v>
      </c>
      <c r="E8254" s="0"/>
    </row>
    <row r="8255" customFormat="false" ht="14.65" hidden="false" customHeight="false" outlineLevel="0" collapsed="false">
      <c r="A8255" s="0" t="n">
        <v>21850</v>
      </c>
      <c r="B8255" s="0" t="s">
        <v>30</v>
      </c>
    </row>
    <row r="8256" customFormat="false" ht="14.65" hidden="false" customHeight="false" outlineLevel="0" collapsed="false">
      <c r="A8256" s="0" t="n">
        <v>21850</v>
      </c>
      <c r="B8256" s="0" t="s">
        <v>70</v>
      </c>
      <c r="E8256" s="0"/>
    </row>
    <row r="8257" customFormat="false" ht="14.65" hidden="false" customHeight="false" outlineLevel="0" collapsed="false">
      <c r="A8257" s="0" t="n">
        <v>21850</v>
      </c>
      <c r="B8257" s="0" t="s">
        <v>71</v>
      </c>
      <c r="E8257" s="0"/>
    </row>
    <row r="8258" customFormat="false" ht="14.65" hidden="false" customHeight="false" outlineLevel="0" collapsed="false">
      <c r="A8258" s="0" t="n">
        <v>21850</v>
      </c>
      <c r="B8258" s="0" t="s">
        <v>72</v>
      </c>
    </row>
    <row r="8259" customFormat="false" ht="14.65" hidden="false" customHeight="false" outlineLevel="0" collapsed="false">
      <c r="A8259" s="0" t="n">
        <v>21850</v>
      </c>
      <c r="B8259" s="0" t="s">
        <v>48</v>
      </c>
    </row>
    <row r="8260" customFormat="false" ht="14.65" hidden="false" customHeight="false" outlineLevel="0" collapsed="false">
      <c r="A8260" s="0" t="n">
        <v>21850</v>
      </c>
      <c r="B8260" s="0" t="s">
        <v>73</v>
      </c>
    </row>
    <row r="8261" customFormat="false" ht="14.65" hidden="false" customHeight="false" outlineLevel="0" collapsed="false">
      <c r="A8261" s="0" t="n">
        <v>21850</v>
      </c>
      <c r="B8261" s="0" t="s">
        <v>74</v>
      </c>
    </row>
    <row r="8262" customFormat="false" ht="14.65" hidden="false" customHeight="false" outlineLevel="0" collapsed="false">
      <c r="A8262" s="0" t="n">
        <v>21860</v>
      </c>
      <c r="B8262" s="0" t="s">
        <v>37</v>
      </c>
      <c r="E8262" s="0"/>
    </row>
    <row r="8263" customFormat="false" ht="14.65" hidden="false" customHeight="false" outlineLevel="0" collapsed="false">
      <c r="A8263" s="0" t="n">
        <v>21875</v>
      </c>
      <c r="B8263" s="0" t="s">
        <v>38</v>
      </c>
    </row>
    <row r="8264" customFormat="false" ht="14.65" hidden="false" customHeight="false" outlineLevel="0" collapsed="false">
      <c r="A8264" s="0" t="n">
        <v>21875</v>
      </c>
      <c r="B8264" s="0" t="s">
        <v>75</v>
      </c>
    </row>
    <row r="8265" customFormat="false" ht="14.65" hidden="false" customHeight="false" outlineLevel="0" collapsed="false">
      <c r="A8265" s="0" t="n">
        <v>21875</v>
      </c>
      <c r="B8265" s="0" t="s">
        <v>76</v>
      </c>
    </row>
    <row r="8266" customFormat="false" ht="14.65" hidden="false" customHeight="false" outlineLevel="0" collapsed="false">
      <c r="A8266" s="0" t="n">
        <v>21875</v>
      </c>
      <c r="B8266" s="0" t="s">
        <v>77</v>
      </c>
    </row>
    <row r="8267" customFormat="false" ht="14.65" hidden="false" customHeight="false" outlineLevel="0" collapsed="false">
      <c r="A8267" s="0" t="n">
        <v>21875</v>
      </c>
      <c r="B8267" s="0" t="s">
        <v>40</v>
      </c>
      <c r="E8267" s="0"/>
    </row>
    <row r="8268" customFormat="false" ht="14.65" hidden="false" customHeight="false" outlineLevel="0" collapsed="false">
      <c r="A8268" s="0" t="n">
        <v>21875</v>
      </c>
      <c r="B8268" s="0" t="s">
        <v>78</v>
      </c>
    </row>
    <row r="8269" customFormat="false" ht="14.65" hidden="false" customHeight="false" outlineLevel="0" collapsed="false">
      <c r="A8269" s="0" t="n">
        <v>21894</v>
      </c>
      <c r="B8269" s="0" t="s">
        <v>79</v>
      </c>
    </row>
    <row r="8270" customFormat="false" ht="14.65" hidden="false" customHeight="false" outlineLevel="0" collapsed="false">
      <c r="A8270" s="0" t="n">
        <v>21894</v>
      </c>
      <c r="B8270" s="0" t="s">
        <v>80</v>
      </c>
    </row>
    <row r="8271" customFormat="false" ht="14.65" hidden="false" customHeight="false" outlineLevel="0" collapsed="false">
      <c r="A8271" s="0" t="n">
        <v>21894</v>
      </c>
      <c r="B8271" s="0" t="s">
        <v>81</v>
      </c>
      <c r="E8271" s="0"/>
    </row>
    <row r="8272" customFormat="false" ht="14.65" hidden="false" customHeight="false" outlineLevel="0" collapsed="false">
      <c r="A8272" s="0" t="n">
        <v>21897</v>
      </c>
      <c r="B8272" s="0" t="s">
        <v>82</v>
      </c>
      <c r="E8272" s="0"/>
    </row>
    <row r="8273" customFormat="false" ht="14.65" hidden="false" customHeight="false" outlineLevel="0" collapsed="false">
      <c r="A8273" s="0" t="n">
        <v>21900</v>
      </c>
      <c r="B8273" s="0" t="s">
        <v>75</v>
      </c>
    </row>
    <row r="8274" customFormat="false" ht="14.65" hidden="false" customHeight="false" outlineLevel="0" collapsed="false">
      <c r="A8274" s="0" t="n">
        <v>21900</v>
      </c>
      <c r="B8274" s="0" t="s">
        <v>83</v>
      </c>
    </row>
    <row r="8275" customFormat="false" ht="14.65" hidden="false" customHeight="false" outlineLevel="0" collapsed="false">
      <c r="A8275" s="0" t="n">
        <v>21900</v>
      </c>
      <c r="B8275" s="0" t="s">
        <v>84</v>
      </c>
      <c r="E8275" s="0"/>
    </row>
    <row r="8276" customFormat="false" ht="14.65" hidden="false" customHeight="false" outlineLevel="0" collapsed="false">
      <c r="A8276" s="0" t="n">
        <v>21905</v>
      </c>
      <c r="B8276" s="0" t="s">
        <v>85</v>
      </c>
    </row>
    <row r="8277" customFormat="false" ht="14.65" hidden="false" customHeight="false" outlineLevel="0" collapsed="false">
      <c r="A8277" s="0" t="n">
        <v>21905</v>
      </c>
      <c r="B8277" s="0" t="s">
        <v>86</v>
      </c>
      <c r="E8277" s="0"/>
    </row>
    <row r="8278" customFormat="false" ht="14.65" hidden="false" customHeight="false" outlineLevel="0" collapsed="false">
      <c r="A8278" s="0" t="n">
        <v>21910</v>
      </c>
      <c r="B8278" s="0" t="s">
        <v>87</v>
      </c>
      <c r="E8278" s="0"/>
    </row>
    <row r="8279" customFormat="false" ht="14.65" hidden="false" customHeight="false" outlineLevel="0" collapsed="false">
      <c r="A8279" s="0" t="n">
        <v>21913</v>
      </c>
      <c r="B8279" s="0" t="s">
        <v>88</v>
      </c>
    </row>
    <row r="8280" customFormat="false" ht="14.65" hidden="false" customHeight="false" outlineLevel="0" collapsed="false">
      <c r="A8280" s="0" t="n">
        <v>21915</v>
      </c>
      <c r="B8280" s="0" t="s">
        <v>89</v>
      </c>
    </row>
    <row r="8281" customFormat="false" ht="14.65" hidden="false" customHeight="false" outlineLevel="0" collapsed="false">
      <c r="A8281" s="0" t="n">
        <v>21917</v>
      </c>
      <c r="B8281" s="0" t="s">
        <v>90</v>
      </c>
    </row>
    <row r="8282" customFormat="false" ht="14.65" hidden="false" customHeight="false" outlineLevel="0" collapsed="false">
      <c r="A8282" s="0" t="n">
        <v>21918</v>
      </c>
      <c r="B8282" s="0" t="s">
        <v>91</v>
      </c>
    </row>
    <row r="8283" customFormat="false" ht="14.65" hidden="false" customHeight="false" outlineLevel="0" collapsed="false">
      <c r="A8283" s="0" t="n">
        <v>21919</v>
      </c>
      <c r="B8283" s="0" t="s">
        <v>92</v>
      </c>
      <c r="E8283" s="0"/>
    </row>
    <row r="8284" customFormat="false" ht="14.65" hidden="false" customHeight="false" outlineLevel="0" collapsed="false">
      <c r="A8284" s="0" t="n">
        <v>21925</v>
      </c>
      <c r="B8284" s="0" t="s">
        <v>93</v>
      </c>
    </row>
    <row r="8285" customFormat="false" ht="14.65" hidden="false" customHeight="false" outlineLevel="0" collapsed="false">
      <c r="A8285" s="0" t="n">
        <v>21925</v>
      </c>
      <c r="B8285" s="0" t="s">
        <v>40</v>
      </c>
      <c r="E8285" s="0"/>
    </row>
    <row r="8286" customFormat="false" ht="14.65" hidden="false" customHeight="false" outlineLevel="0" collapsed="false">
      <c r="A8286" s="0" t="n">
        <v>21925</v>
      </c>
      <c r="B8286" s="0" t="s">
        <v>85</v>
      </c>
      <c r="E8286" s="0"/>
    </row>
    <row r="8287" customFormat="false" ht="14.65" hidden="false" customHeight="false" outlineLevel="0" collapsed="false">
      <c r="A8287" s="0" t="n">
        <v>21925</v>
      </c>
      <c r="B8287" s="0" t="s">
        <v>94</v>
      </c>
    </row>
    <row r="8288" customFormat="false" ht="14.65" hidden="false" customHeight="false" outlineLevel="0" collapsed="false">
      <c r="A8288" s="0" t="n">
        <v>21930</v>
      </c>
      <c r="B8288" s="0" t="s">
        <v>95</v>
      </c>
      <c r="E8288" s="0"/>
      <c r="F8288" s="1"/>
      <c r="G8288" s="0"/>
    </row>
    <row r="8289" customFormat="false" ht="14.65" hidden="false" customHeight="false" outlineLevel="0" collapsed="false">
      <c r="A8289" s="0" t="n">
        <v>21930</v>
      </c>
      <c r="B8289" s="0" t="s">
        <v>96</v>
      </c>
      <c r="E8289" s="0"/>
    </row>
    <row r="8290" customFormat="false" ht="14.65" hidden="false" customHeight="false" outlineLevel="0" collapsed="false">
      <c r="A8290" s="0" t="n">
        <v>21930</v>
      </c>
      <c r="B8290" s="0" t="s">
        <v>17</v>
      </c>
    </row>
    <row r="8291" customFormat="false" ht="14.65" hidden="false" customHeight="false" outlineLevel="0" collapsed="false">
      <c r="A8291" s="0" t="n">
        <v>21930</v>
      </c>
      <c r="B8291" s="0" t="s">
        <v>97</v>
      </c>
    </row>
    <row r="8292" customFormat="false" ht="14.65" hidden="false" customHeight="false" outlineLevel="0" collapsed="false">
      <c r="A8292" s="0" t="n">
        <v>21949</v>
      </c>
      <c r="B8292" s="0" t="s">
        <v>98</v>
      </c>
    </row>
    <row r="8293" customFormat="false" ht="14.65" hidden="false" customHeight="false" outlineLevel="0" collapsed="false">
      <c r="A8293" s="0" t="n">
        <v>21949</v>
      </c>
      <c r="B8293" s="0" t="s">
        <v>99</v>
      </c>
    </row>
    <row r="8294" customFormat="false" ht="14.65" hidden="false" customHeight="false" outlineLevel="0" collapsed="false">
      <c r="A8294" s="0" t="n">
        <v>21950</v>
      </c>
      <c r="B8294" s="0" t="s">
        <v>100</v>
      </c>
    </row>
    <row r="8295" customFormat="false" ht="14.65" hidden="false" customHeight="false" outlineLevel="0" collapsed="false">
      <c r="A8295" s="0" t="n">
        <v>21950</v>
      </c>
      <c r="B8295" s="0" t="s">
        <v>101</v>
      </c>
    </row>
    <row r="8296" customFormat="false" ht="14.65" hidden="false" customHeight="false" outlineLevel="0" collapsed="false">
      <c r="A8296" s="0" t="n">
        <v>21950</v>
      </c>
      <c r="B8296" s="0" t="s">
        <v>102</v>
      </c>
      <c r="E8296" s="0"/>
    </row>
    <row r="8297" customFormat="false" ht="14.65" hidden="false" customHeight="false" outlineLevel="0" collapsed="false">
      <c r="A8297" s="0" t="n">
        <v>21950</v>
      </c>
      <c r="B8297" s="0" t="s">
        <v>103</v>
      </c>
      <c r="E8297" s="0"/>
    </row>
    <row r="8298" customFormat="false" ht="14.65" hidden="false" customHeight="false" outlineLevel="0" collapsed="false">
      <c r="A8298" s="0" t="n">
        <v>21950</v>
      </c>
      <c r="B8298" s="0" t="s">
        <v>104</v>
      </c>
      <c r="E8298" s="0"/>
    </row>
    <row r="8299" customFormat="false" ht="14.65" hidden="false" customHeight="false" outlineLevel="0" collapsed="false">
      <c r="A8299" s="0" t="n">
        <v>21955</v>
      </c>
      <c r="B8299" s="0" t="s">
        <v>105</v>
      </c>
      <c r="E8299" s="0"/>
    </row>
    <row r="8300" customFormat="false" ht="14.65" hidden="false" customHeight="false" outlineLevel="0" collapsed="false">
      <c r="A8300" s="0" t="n">
        <v>21972</v>
      </c>
      <c r="B8300" s="0" t="s">
        <v>106</v>
      </c>
      <c r="E8300" s="0"/>
    </row>
    <row r="8301" customFormat="false" ht="14.65" hidden="false" customHeight="false" outlineLevel="0" collapsed="false">
      <c r="A8301" s="0" t="n">
        <v>21975</v>
      </c>
      <c r="B8301" s="0" t="s">
        <v>38</v>
      </c>
    </row>
    <row r="8302" customFormat="false" ht="14.65" hidden="false" customHeight="false" outlineLevel="0" collapsed="false">
      <c r="A8302" s="0" t="n">
        <v>21975</v>
      </c>
      <c r="B8302" s="0" t="s">
        <v>75</v>
      </c>
    </row>
    <row r="8303" customFormat="false" ht="14.65" hidden="false" customHeight="false" outlineLevel="0" collapsed="false">
      <c r="A8303" s="0" t="n">
        <v>21975</v>
      </c>
      <c r="B8303" s="0" t="s">
        <v>107</v>
      </c>
    </row>
    <row r="8304" customFormat="false" ht="14.65" hidden="false" customHeight="false" outlineLevel="0" collapsed="false">
      <c r="A8304" s="0" t="n">
        <v>21975</v>
      </c>
      <c r="B8304" s="0" t="s">
        <v>108</v>
      </c>
      <c r="E8304" s="0"/>
    </row>
    <row r="8305" customFormat="false" ht="14.65" hidden="false" customHeight="false" outlineLevel="0" collapsed="false">
      <c r="A8305" s="0" t="n">
        <v>21975</v>
      </c>
      <c r="B8305" s="0" t="s">
        <v>78</v>
      </c>
    </row>
    <row r="8306" customFormat="false" ht="14.65" hidden="false" customHeight="false" outlineLevel="0" collapsed="false">
      <c r="A8306" s="0" t="n">
        <v>21982</v>
      </c>
      <c r="B8306" s="0" t="s">
        <v>109</v>
      </c>
    </row>
    <row r="8307" customFormat="false" ht="14.65" hidden="false" customHeight="false" outlineLevel="0" collapsed="false">
      <c r="A8307" s="0" t="n">
        <v>21990</v>
      </c>
      <c r="B8307" s="0" t="s">
        <v>110</v>
      </c>
    </row>
    <row r="8308" customFormat="false" ht="14.65" hidden="false" customHeight="false" outlineLevel="0" collapsed="false">
      <c r="A8308" s="0" t="n">
        <v>22000</v>
      </c>
      <c r="B8308" s="0" t="s">
        <v>111</v>
      </c>
      <c r="E8308" s="0"/>
    </row>
    <row r="8309" customFormat="false" ht="14.65" hidden="false" customHeight="false" outlineLevel="0" collapsed="false">
      <c r="A8309" s="0" t="n">
        <v>22000</v>
      </c>
      <c r="B8309" s="0" t="s">
        <v>112</v>
      </c>
    </row>
    <row r="8310" customFormat="false" ht="14.65" hidden="false" customHeight="false" outlineLevel="0" collapsed="false">
      <c r="A8310" s="0" t="n">
        <v>22000</v>
      </c>
      <c r="B8310" s="0" t="s">
        <v>113</v>
      </c>
      <c r="E8310" s="0"/>
    </row>
    <row r="8311" customFormat="false" ht="14.65" hidden="false" customHeight="false" outlineLevel="0" collapsed="false">
      <c r="A8311" s="0" t="n">
        <v>22000</v>
      </c>
      <c r="B8311" s="0" t="s">
        <v>114</v>
      </c>
      <c r="E8311" s="0"/>
    </row>
    <row r="8312" customFormat="false" ht="14.65" hidden="false" customHeight="false" outlineLevel="0" collapsed="false">
      <c r="A8312" s="0" t="n">
        <v>22000</v>
      </c>
      <c r="B8312" s="0" t="s">
        <v>115</v>
      </c>
    </row>
    <row r="8313" customFormat="false" ht="14.65" hidden="false" customHeight="false" outlineLevel="0" collapsed="false">
      <c r="A8313" s="0" t="n">
        <v>22007</v>
      </c>
      <c r="B8313" s="0" t="s">
        <v>116</v>
      </c>
    </row>
    <row r="8314" customFormat="false" ht="14.65" hidden="false" customHeight="false" outlineLevel="0" collapsed="false">
      <c r="A8314" s="0" t="n">
        <v>22010</v>
      </c>
      <c r="B8314" s="0" t="s">
        <v>117</v>
      </c>
      <c r="E8314" s="0"/>
    </row>
    <row r="8315" customFormat="false" ht="14.65" hidden="false" customHeight="false" outlineLevel="0" collapsed="false">
      <c r="A8315" s="0" t="n">
        <v>22018</v>
      </c>
      <c r="B8315" s="0" t="s">
        <v>118</v>
      </c>
    </row>
    <row r="8316" customFormat="false" ht="14.65" hidden="false" customHeight="false" outlineLevel="0" collapsed="false">
      <c r="A8316" s="0" t="n">
        <v>22018</v>
      </c>
      <c r="B8316" s="0" t="s">
        <v>119</v>
      </c>
    </row>
    <row r="8317" customFormat="false" ht="14.65" hidden="false" customHeight="false" outlineLevel="0" collapsed="false">
      <c r="A8317" s="0" t="n">
        <v>22018</v>
      </c>
      <c r="B8317" s="0" t="s">
        <v>120</v>
      </c>
      <c r="E8317" s="0"/>
    </row>
    <row r="8318" customFormat="false" ht="14.65" hidden="false" customHeight="false" outlineLevel="0" collapsed="false">
      <c r="A8318" s="0" t="n">
        <v>22024</v>
      </c>
      <c r="B8318" s="0" t="s">
        <v>121</v>
      </c>
      <c r="E8318" s="0"/>
    </row>
    <row r="8319" customFormat="false" ht="14.65" hidden="false" customHeight="false" outlineLevel="0" collapsed="false">
      <c r="A8319" s="0" t="n">
        <v>22025</v>
      </c>
      <c r="B8319" s="0" t="s">
        <v>122</v>
      </c>
      <c r="E8319" s="0"/>
    </row>
    <row r="8320" customFormat="false" ht="14.65" hidden="false" customHeight="false" outlineLevel="0" collapsed="false">
      <c r="A8320" s="0" t="n">
        <v>22025</v>
      </c>
      <c r="B8320" s="0" t="s">
        <v>59</v>
      </c>
    </row>
    <row r="8321" customFormat="false" ht="14.65" hidden="false" customHeight="false" outlineLevel="0" collapsed="false">
      <c r="A8321" s="0" t="n">
        <v>22025</v>
      </c>
      <c r="B8321" s="0" t="s">
        <v>123</v>
      </c>
    </row>
    <row r="8322" customFormat="false" ht="14.65" hidden="false" customHeight="false" outlineLevel="0" collapsed="false">
      <c r="A8322" s="0" t="n">
        <v>22025</v>
      </c>
      <c r="B8322" s="0" t="s">
        <v>22</v>
      </c>
    </row>
    <row r="8323" customFormat="false" ht="14.65" hidden="false" customHeight="false" outlineLevel="0" collapsed="false">
      <c r="A8323" s="0" t="n">
        <v>22025</v>
      </c>
      <c r="B8323" s="0" t="s">
        <v>65</v>
      </c>
    </row>
    <row r="8324" customFormat="false" ht="14.65" hidden="false" customHeight="false" outlineLevel="0" collapsed="false">
      <c r="A8324" s="0" t="n">
        <v>22026.5</v>
      </c>
      <c r="B8324" s="0" t="s">
        <v>124</v>
      </c>
    </row>
    <row r="8325" customFormat="false" ht="14.65" hidden="false" customHeight="false" outlineLevel="0" collapsed="false">
      <c r="A8325" s="0" t="n">
        <v>22026.5</v>
      </c>
      <c r="B8325" s="0" t="s">
        <v>125</v>
      </c>
      <c r="E8325" s="0"/>
    </row>
    <row r="8326" customFormat="false" ht="14.65" hidden="false" customHeight="false" outlineLevel="0" collapsed="false">
      <c r="A8326" s="0" t="n">
        <v>22035</v>
      </c>
      <c r="B8326" s="0" t="s">
        <v>66</v>
      </c>
      <c r="E8326" s="0"/>
    </row>
    <row r="8327" customFormat="false" ht="14.65" hidden="false" customHeight="false" outlineLevel="0" collapsed="false">
      <c r="A8327" s="0" t="n">
        <v>22049</v>
      </c>
      <c r="B8327" s="0" t="s">
        <v>126</v>
      </c>
      <c r="E8327" s="0"/>
    </row>
    <row r="8328" customFormat="false" ht="14.65" hidden="false" customHeight="false" outlineLevel="0" collapsed="false">
      <c r="A8328" s="0" t="n">
        <v>22050</v>
      </c>
      <c r="B8328" s="0" t="s">
        <v>111</v>
      </c>
      <c r="E8328" s="0"/>
    </row>
    <row r="8329" customFormat="false" ht="14.65" hidden="false" customHeight="false" outlineLevel="0" collapsed="false">
      <c r="A8329" s="0" t="n">
        <v>22050</v>
      </c>
      <c r="B8329" s="0" t="s">
        <v>112</v>
      </c>
    </row>
    <row r="8330" customFormat="false" ht="14.65" hidden="false" customHeight="false" outlineLevel="0" collapsed="false">
      <c r="A8330" s="0" t="n">
        <v>22050</v>
      </c>
      <c r="B8330" s="0" t="s">
        <v>113</v>
      </c>
    </row>
    <row r="8331" customFormat="false" ht="14.65" hidden="false" customHeight="false" outlineLevel="0" collapsed="false">
      <c r="A8331" s="0" t="n">
        <v>22050</v>
      </c>
      <c r="B8331" s="0" t="s">
        <v>127</v>
      </c>
    </row>
    <row r="8332" customFormat="false" ht="14.65" hidden="false" customHeight="false" outlineLevel="0" collapsed="false">
      <c r="A8332" s="0" t="n">
        <v>22050</v>
      </c>
      <c r="B8332" s="0" t="s">
        <v>128</v>
      </c>
    </row>
    <row r="8333" customFormat="false" ht="14.65" hidden="false" customHeight="false" outlineLevel="0" collapsed="false">
      <c r="A8333" s="0" t="n">
        <v>22060</v>
      </c>
      <c r="B8333" s="0" t="s">
        <v>129</v>
      </c>
    </row>
    <row r="8334" customFormat="false" ht="14.65" hidden="false" customHeight="false" outlineLevel="0" collapsed="false">
      <c r="A8334" s="0" t="n">
        <v>22062</v>
      </c>
      <c r="B8334" s="0" t="s">
        <v>130</v>
      </c>
      <c r="E8334" s="0"/>
      <c r="F8334" s="1"/>
      <c r="G8334" s="0"/>
    </row>
    <row r="8335" customFormat="false" ht="14.65" hidden="false" customHeight="false" outlineLevel="0" collapsed="false">
      <c r="A8335" s="0" t="n">
        <v>22075</v>
      </c>
      <c r="B8335" s="0" t="s">
        <v>58</v>
      </c>
    </row>
    <row r="8336" customFormat="false" ht="14.65" hidden="false" customHeight="false" outlineLevel="0" collapsed="false">
      <c r="A8336" s="0" t="n">
        <v>22075</v>
      </c>
      <c r="B8336" s="0" t="s">
        <v>131</v>
      </c>
      <c r="E8336" s="0"/>
    </row>
    <row r="8337" customFormat="false" ht="14.65" hidden="false" customHeight="false" outlineLevel="0" collapsed="false">
      <c r="A8337" s="0" t="n">
        <v>22075</v>
      </c>
      <c r="B8337" s="0" t="s">
        <v>59</v>
      </c>
    </row>
    <row r="8338" customFormat="false" ht="14.65" hidden="false" customHeight="false" outlineLevel="0" collapsed="false">
      <c r="A8338" s="0" t="n">
        <v>22075</v>
      </c>
      <c r="B8338" s="0" t="s">
        <v>123</v>
      </c>
      <c r="E8338" s="0"/>
    </row>
    <row r="8339" customFormat="false" ht="14.65" hidden="false" customHeight="false" outlineLevel="0" collapsed="false">
      <c r="A8339" s="0" t="n">
        <v>22075</v>
      </c>
      <c r="B8339" s="0" t="s">
        <v>22</v>
      </c>
    </row>
    <row r="8340" customFormat="false" ht="14.65" hidden="false" customHeight="false" outlineLevel="0" collapsed="false">
      <c r="A8340" s="0" t="n">
        <v>22075</v>
      </c>
      <c r="B8340" s="0" t="s">
        <v>132</v>
      </c>
      <c r="E8340" s="0"/>
    </row>
    <row r="8341" customFormat="false" ht="14.65" hidden="false" customHeight="false" outlineLevel="0" collapsed="false">
      <c r="A8341" s="0" t="n">
        <v>22075</v>
      </c>
      <c r="B8341" s="0" t="s">
        <v>133</v>
      </c>
      <c r="E8341" s="0"/>
    </row>
    <row r="8342" customFormat="false" ht="14.65" hidden="false" customHeight="false" outlineLevel="0" collapsed="false">
      <c r="A8342" s="0" t="n">
        <v>22075</v>
      </c>
      <c r="B8342" s="0" t="s">
        <v>134</v>
      </c>
      <c r="E8342" s="0"/>
    </row>
    <row r="8343" customFormat="false" ht="14.65" hidden="false" customHeight="false" outlineLevel="0" collapsed="false">
      <c r="A8343" s="0" t="n">
        <v>22085</v>
      </c>
      <c r="B8343" s="0" t="s">
        <v>135</v>
      </c>
      <c r="E8343" s="0"/>
    </row>
    <row r="8344" customFormat="false" ht="14.65" hidden="false" customHeight="false" outlineLevel="0" collapsed="false">
      <c r="A8344" s="0" t="n">
        <v>22094</v>
      </c>
      <c r="B8344" s="0" t="s">
        <v>136</v>
      </c>
    </row>
    <row r="8345" customFormat="false" ht="14.65" hidden="false" customHeight="false" outlineLevel="0" collapsed="false">
      <c r="A8345" s="0" t="n">
        <v>22100</v>
      </c>
      <c r="B8345" s="0" t="s">
        <v>3</v>
      </c>
    </row>
    <row r="8346" customFormat="false" ht="14.65" hidden="false" customHeight="false" outlineLevel="0" collapsed="false">
      <c r="A8346" s="0" t="n">
        <v>22100</v>
      </c>
      <c r="B8346" s="0" t="s">
        <v>4</v>
      </c>
      <c r="E8346" s="0"/>
    </row>
    <row r="8347" customFormat="false" ht="14.65" hidden="false" customHeight="false" outlineLevel="0" collapsed="false">
      <c r="A8347" s="0" t="n">
        <v>22100</v>
      </c>
      <c r="B8347" s="0" t="s">
        <v>5</v>
      </c>
      <c r="E8347" s="0"/>
    </row>
    <row r="8348" customFormat="false" ht="14.65" hidden="false" customHeight="false" outlineLevel="0" collapsed="false">
      <c r="A8348" s="0" t="n">
        <v>22100</v>
      </c>
      <c r="B8348" s="0" t="s">
        <v>6</v>
      </c>
    </row>
    <row r="8349" customFormat="false" ht="14.65" hidden="false" customHeight="false" outlineLevel="0" collapsed="false">
      <c r="A8349" s="0" t="n">
        <v>22100</v>
      </c>
      <c r="B8349" s="0" t="s">
        <v>7</v>
      </c>
      <c r="C8349" s="0" t="s">
        <v>8</v>
      </c>
    </row>
    <row r="8350" customFormat="false" ht="14.65" hidden="false" customHeight="false" outlineLevel="0" collapsed="false">
      <c r="A8350" s="0" t="n">
        <v>22100</v>
      </c>
      <c r="B8350" s="0" t="s">
        <v>9</v>
      </c>
      <c r="E8350" s="0"/>
    </row>
    <row r="8351" customFormat="false" ht="14.65" hidden="false" customHeight="false" outlineLevel="0" collapsed="false">
      <c r="A8351" s="0" t="n">
        <v>22100</v>
      </c>
      <c r="B8351" s="0" t="s">
        <v>272</v>
      </c>
    </row>
    <row r="8352" customFormat="false" ht="14.65" hidden="false" customHeight="false" outlineLevel="0" collapsed="false">
      <c r="A8352" s="0" t="n">
        <v>22100</v>
      </c>
      <c r="B8352" s="0" t="s">
        <v>12</v>
      </c>
    </row>
    <row r="8353" customFormat="false" ht="14.65" hidden="false" customHeight="false" outlineLevel="0" collapsed="false">
      <c r="A8353" s="0" t="n">
        <v>22107</v>
      </c>
      <c r="B8353" s="0" t="s">
        <v>13</v>
      </c>
      <c r="E8353" s="0"/>
    </row>
    <row r="8354" customFormat="false" ht="14.65" hidden="false" customHeight="false" outlineLevel="0" collapsed="false">
      <c r="A8354" s="0" t="n">
        <v>22110</v>
      </c>
      <c r="B8354" s="0" t="s">
        <v>14</v>
      </c>
    </row>
    <row r="8355" customFormat="false" ht="14.65" hidden="false" customHeight="false" outlineLevel="0" collapsed="false">
      <c r="A8355" s="0" t="n">
        <v>22123</v>
      </c>
      <c r="B8355" s="0" t="s">
        <v>13</v>
      </c>
    </row>
    <row r="8356" customFormat="false" ht="14.65" hidden="false" customHeight="false" outlineLevel="0" collapsed="false">
      <c r="A8356" s="0" t="n">
        <v>22125</v>
      </c>
      <c r="B8356" s="0" t="s">
        <v>3</v>
      </c>
      <c r="E8356" s="0"/>
    </row>
    <row r="8357" customFormat="false" ht="14.65" hidden="false" customHeight="false" outlineLevel="0" collapsed="false">
      <c r="A8357" s="0" t="n">
        <v>22125</v>
      </c>
      <c r="B8357" s="0" t="s">
        <v>16</v>
      </c>
    </row>
    <row r="8358" customFormat="false" ht="14.65" hidden="false" customHeight="false" outlineLevel="0" collapsed="false">
      <c r="A8358" s="0" t="n">
        <v>22125</v>
      </c>
      <c r="B8358" s="0" t="s">
        <v>6</v>
      </c>
    </row>
    <row r="8359" customFormat="false" ht="14.65" hidden="false" customHeight="false" outlineLevel="0" collapsed="false">
      <c r="A8359" s="0" t="n">
        <v>22125</v>
      </c>
      <c r="B8359" s="0" t="s">
        <v>17</v>
      </c>
      <c r="E8359" s="0"/>
    </row>
    <row r="8360" customFormat="false" ht="14.65" hidden="false" customHeight="false" outlineLevel="0" collapsed="false">
      <c r="A8360" s="0" t="n">
        <v>22125</v>
      </c>
      <c r="B8360" s="0" t="s">
        <v>19</v>
      </c>
      <c r="E8360" s="0"/>
    </row>
    <row r="8361" customFormat="false" ht="14.65" hidden="false" customHeight="false" outlineLevel="0" collapsed="false">
      <c r="A8361" s="0" t="n">
        <v>22130</v>
      </c>
      <c r="B8361" s="0" t="s">
        <v>20</v>
      </c>
    </row>
    <row r="8362" customFormat="false" ht="14.65" hidden="false" customHeight="false" outlineLevel="0" collapsed="false">
      <c r="A8362" s="0" t="n">
        <v>22140</v>
      </c>
      <c r="B8362" s="0" t="s">
        <v>21</v>
      </c>
    </row>
    <row r="8363" customFormat="false" ht="14.65" hidden="false" customHeight="false" outlineLevel="0" collapsed="false">
      <c r="A8363" s="0" t="n">
        <v>22150</v>
      </c>
      <c r="B8363" s="0" t="s">
        <v>3</v>
      </c>
    </row>
    <row r="8364" customFormat="false" ht="14.65" hidden="false" customHeight="false" outlineLevel="0" collapsed="false">
      <c r="A8364" s="0" t="n">
        <v>22150</v>
      </c>
      <c r="B8364" s="0" t="s">
        <v>22</v>
      </c>
      <c r="E8364" s="0"/>
    </row>
    <row r="8365" customFormat="false" ht="14.65" hidden="false" customHeight="false" outlineLevel="0" collapsed="false">
      <c r="A8365" s="0" t="n">
        <v>22150</v>
      </c>
      <c r="B8365" s="0" t="s">
        <v>23</v>
      </c>
    </row>
    <row r="8366" customFormat="false" ht="14.65" hidden="false" customHeight="false" outlineLevel="0" collapsed="false">
      <c r="A8366" s="0" t="n">
        <v>22150</v>
      </c>
      <c r="B8366" s="0" t="s">
        <v>24</v>
      </c>
    </row>
    <row r="8367" customFormat="false" ht="14.65" hidden="false" customHeight="false" outlineLevel="0" collapsed="false">
      <c r="A8367" s="0" t="n">
        <v>22150</v>
      </c>
      <c r="B8367" s="0" t="s">
        <v>25</v>
      </c>
      <c r="E8367" s="0"/>
    </row>
    <row r="8368" customFormat="false" ht="14.65" hidden="false" customHeight="false" outlineLevel="0" collapsed="false">
      <c r="A8368" s="0" t="n">
        <v>22165</v>
      </c>
      <c r="B8368" s="0" t="s">
        <v>27</v>
      </c>
      <c r="E8368" s="0"/>
    </row>
    <row r="8369" customFormat="false" ht="14.65" hidden="false" customHeight="false" outlineLevel="0" collapsed="false">
      <c r="A8369" s="0" t="n">
        <v>22165</v>
      </c>
      <c r="B8369" s="0" t="s">
        <v>28</v>
      </c>
      <c r="E8369" s="0"/>
    </row>
    <row r="8370" customFormat="false" ht="14.65" hidden="false" customHeight="false" outlineLevel="0" collapsed="false">
      <c r="A8370" s="0" t="n">
        <v>22170</v>
      </c>
      <c r="B8370" s="0" t="s">
        <v>66</v>
      </c>
    </row>
    <row r="8371" customFormat="false" ht="14.65" hidden="false" customHeight="false" outlineLevel="0" collapsed="false">
      <c r="A8371" s="0" t="n">
        <v>22170</v>
      </c>
      <c r="B8371" s="0" t="s">
        <v>29</v>
      </c>
    </row>
    <row r="8372" customFormat="false" ht="14.65" hidden="false" customHeight="false" outlineLevel="0" collapsed="false">
      <c r="A8372" s="0" t="n">
        <v>22175</v>
      </c>
      <c r="B8372" s="0" t="s">
        <v>30</v>
      </c>
      <c r="E8372" s="0"/>
    </row>
    <row r="8373" customFormat="false" ht="14.65" hidden="false" customHeight="false" outlineLevel="0" collapsed="false">
      <c r="A8373" s="0" t="n">
        <v>22175</v>
      </c>
      <c r="B8373" s="0" t="s">
        <v>31</v>
      </c>
    </row>
    <row r="8374" customFormat="false" ht="14.65" hidden="false" customHeight="false" outlineLevel="0" collapsed="false">
      <c r="A8374" s="0" t="n">
        <v>22175</v>
      </c>
      <c r="B8374" s="0" t="s">
        <v>32</v>
      </c>
    </row>
    <row r="8375" customFormat="false" ht="14.65" hidden="false" customHeight="false" outlineLevel="0" collapsed="false">
      <c r="A8375" s="0" t="n">
        <v>22175</v>
      </c>
      <c r="B8375" s="0" t="s">
        <v>34</v>
      </c>
    </row>
    <row r="8376" customFormat="false" ht="14.65" hidden="false" customHeight="false" outlineLevel="0" collapsed="false">
      <c r="A8376" s="0" t="n">
        <v>22175</v>
      </c>
      <c r="B8376" s="0" t="s">
        <v>35</v>
      </c>
    </row>
    <row r="8377" customFormat="false" ht="14.65" hidden="false" customHeight="false" outlineLevel="0" collapsed="false">
      <c r="A8377" s="0" t="n">
        <v>22182</v>
      </c>
      <c r="B8377" s="0" t="s">
        <v>36</v>
      </c>
      <c r="E8377" s="0"/>
    </row>
    <row r="8378" customFormat="false" ht="14.65" hidden="false" customHeight="false" outlineLevel="0" collapsed="false">
      <c r="A8378" s="0" t="n">
        <v>22185</v>
      </c>
      <c r="B8378" s="0" t="s">
        <v>37</v>
      </c>
    </row>
    <row r="8379" customFormat="false" ht="14.65" hidden="false" customHeight="false" outlineLevel="0" collapsed="false">
      <c r="A8379" s="0" t="n">
        <v>22200</v>
      </c>
      <c r="B8379" s="0" t="s">
        <v>38</v>
      </c>
      <c r="E8379" s="0"/>
    </row>
    <row r="8380" customFormat="false" ht="14.65" hidden="false" customHeight="false" outlineLevel="0" collapsed="false">
      <c r="A8380" s="0" t="n">
        <v>22200</v>
      </c>
      <c r="B8380" s="0" t="s">
        <v>39</v>
      </c>
      <c r="E8380" s="0"/>
    </row>
    <row r="8381" customFormat="false" ht="14.65" hidden="false" customHeight="false" outlineLevel="0" collapsed="false">
      <c r="A8381" s="0" t="n">
        <v>22200</v>
      </c>
      <c r="B8381" s="0" t="s">
        <v>40</v>
      </c>
    </row>
    <row r="8382" customFormat="false" ht="14.65" hidden="false" customHeight="false" outlineLevel="0" collapsed="false">
      <c r="A8382" s="0" t="n">
        <v>22200</v>
      </c>
      <c r="B8382" s="0" t="s">
        <v>41</v>
      </c>
    </row>
    <row r="8383" customFormat="false" ht="14.65" hidden="false" customHeight="false" outlineLevel="0" collapsed="false">
      <c r="A8383" s="0" t="n">
        <v>22200</v>
      </c>
      <c r="B8383" s="0" t="s">
        <v>9</v>
      </c>
      <c r="E8383" s="0"/>
    </row>
    <row r="8384" customFormat="false" ht="14.65" hidden="false" customHeight="false" outlineLevel="0" collapsed="false">
      <c r="A8384" s="0" t="n">
        <v>22205</v>
      </c>
      <c r="B8384" s="0" t="s">
        <v>42</v>
      </c>
    </row>
    <row r="8385" customFormat="false" ht="14.65" hidden="false" customHeight="false" outlineLevel="0" collapsed="false">
      <c r="A8385" s="0" t="n">
        <v>22205</v>
      </c>
      <c r="B8385" s="0" t="s">
        <v>43</v>
      </c>
    </row>
    <row r="8386" customFormat="false" ht="14.65" hidden="false" customHeight="false" outlineLevel="0" collapsed="false">
      <c r="A8386" s="0" t="n">
        <v>22210</v>
      </c>
      <c r="B8386" s="0" t="s">
        <v>17</v>
      </c>
    </row>
    <row r="8387" customFormat="false" ht="14.65" hidden="false" customHeight="false" outlineLevel="0" collapsed="false">
      <c r="A8387" s="0" t="n">
        <v>22215</v>
      </c>
      <c r="B8387" s="0" t="s">
        <v>44</v>
      </c>
    </row>
    <row r="8388" customFormat="false" ht="14.65" hidden="false" customHeight="false" outlineLevel="0" collapsed="false">
      <c r="A8388" s="0" t="n">
        <v>22224</v>
      </c>
      <c r="B8388" s="0" t="s">
        <v>45</v>
      </c>
    </row>
    <row r="8389" customFormat="false" ht="14.65" hidden="false" customHeight="false" outlineLevel="0" collapsed="false">
      <c r="A8389" s="0" t="n">
        <v>22224</v>
      </c>
      <c r="B8389" s="0" t="s">
        <v>46</v>
      </c>
    </row>
    <row r="8390" customFormat="false" ht="14.65" hidden="false" customHeight="false" outlineLevel="0" collapsed="false">
      <c r="A8390" s="0" t="n">
        <v>22225</v>
      </c>
      <c r="B8390" s="0" t="s">
        <v>47</v>
      </c>
      <c r="E8390" s="0"/>
    </row>
    <row r="8391" customFormat="false" ht="14.65" hidden="false" customHeight="false" outlineLevel="0" collapsed="false">
      <c r="A8391" s="0" t="n">
        <v>22225</v>
      </c>
      <c r="B8391" s="0" t="s">
        <v>48</v>
      </c>
      <c r="E8391" s="0"/>
    </row>
    <row r="8392" customFormat="false" ht="14.65" hidden="false" customHeight="false" outlineLevel="0" collapsed="false">
      <c r="A8392" s="0" t="n">
        <v>22225</v>
      </c>
      <c r="B8392" s="0" t="s">
        <v>49</v>
      </c>
    </row>
    <row r="8393" customFormat="false" ht="14.65" hidden="false" customHeight="false" outlineLevel="0" collapsed="false">
      <c r="A8393" s="0" t="n">
        <v>22225</v>
      </c>
      <c r="B8393" s="0" t="s">
        <v>50</v>
      </c>
    </row>
    <row r="8394" customFormat="false" ht="14.65" hidden="false" customHeight="false" outlineLevel="0" collapsed="false">
      <c r="A8394" s="0" t="n">
        <v>22225</v>
      </c>
      <c r="B8394" s="0" t="s">
        <v>51</v>
      </c>
    </row>
    <row r="8395" customFormat="false" ht="14.65" hidden="false" customHeight="false" outlineLevel="0" collapsed="false">
      <c r="A8395" s="0" t="n">
        <v>22226</v>
      </c>
      <c r="B8395" s="0" t="s">
        <v>52</v>
      </c>
    </row>
    <row r="8396" customFormat="false" ht="14.65" hidden="false" customHeight="false" outlineLevel="0" collapsed="false">
      <c r="A8396" s="0" t="n">
        <v>22235</v>
      </c>
      <c r="B8396" s="0" t="s">
        <v>53</v>
      </c>
    </row>
    <row r="8397" customFormat="false" ht="14.65" hidden="false" customHeight="false" outlineLevel="0" collapsed="false">
      <c r="A8397" s="0" t="n">
        <v>22239</v>
      </c>
      <c r="B8397" s="0" t="s">
        <v>54</v>
      </c>
    </row>
    <row r="8398" customFormat="false" ht="14.65" hidden="false" customHeight="false" outlineLevel="0" collapsed="false">
      <c r="A8398" s="0" t="n">
        <v>22249</v>
      </c>
      <c r="B8398" s="0" t="s">
        <v>55</v>
      </c>
    </row>
    <row r="8399" customFormat="false" ht="14.65" hidden="false" customHeight="false" outlineLevel="0" collapsed="false">
      <c r="A8399" s="0" t="n">
        <v>22249</v>
      </c>
      <c r="B8399" s="0" t="s">
        <v>56</v>
      </c>
      <c r="E8399" s="0"/>
    </row>
    <row r="8400" customFormat="false" ht="14.65" hidden="false" customHeight="false" outlineLevel="0" collapsed="false">
      <c r="A8400" s="0" t="n">
        <v>22249</v>
      </c>
      <c r="B8400" s="0" t="s">
        <v>57</v>
      </c>
      <c r="E8400" s="0"/>
    </row>
    <row r="8401" customFormat="false" ht="14.65" hidden="false" customHeight="false" outlineLevel="0" collapsed="false">
      <c r="A8401" s="0" t="n">
        <v>22250</v>
      </c>
      <c r="B8401" s="0" t="s">
        <v>58</v>
      </c>
    </row>
    <row r="8402" customFormat="false" ht="14.65" hidden="false" customHeight="false" outlineLevel="0" collapsed="false">
      <c r="A8402" s="0" t="n">
        <v>22250</v>
      </c>
      <c r="B8402" s="0" t="s">
        <v>59</v>
      </c>
      <c r="E8402" s="0"/>
    </row>
    <row r="8403" customFormat="false" ht="14.65" hidden="false" customHeight="false" outlineLevel="0" collapsed="false">
      <c r="A8403" s="0" t="n">
        <v>22250</v>
      </c>
      <c r="B8403" s="0" t="s">
        <v>5</v>
      </c>
    </row>
    <row r="8404" customFormat="false" ht="14.65" hidden="false" customHeight="false" outlineLevel="0" collapsed="false">
      <c r="A8404" s="0" t="n">
        <v>22250</v>
      </c>
      <c r="B8404" s="0" t="s">
        <v>60</v>
      </c>
    </row>
    <row r="8405" customFormat="false" ht="14.65" hidden="false" customHeight="false" outlineLevel="0" collapsed="false">
      <c r="A8405" s="0" t="n">
        <v>22250</v>
      </c>
      <c r="B8405" s="0" t="s">
        <v>61</v>
      </c>
      <c r="E8405" s="0"/>
    </row>
    <row r="8406" customFormat="false" ht="14.65" hidden="false" customHeight="false" outlineLevel="0" collapsed="false">
      <c r="A8406" s="0" t="n">
        <v>22250</v>
      </c>
      <c r="B8406" s="0" t="s">
        <v>62</v>
      </c>
    </row>
    <row r="8407" customFormat="false" ht="14.65" hidden="false" customHeight="false" outlineLevel="0" collapsed="false">
      <c r="A8407" s="0" t="n">
        <v>22250</v>
      </c>
      <c r="B8407" s="0" t="s">
        <v>63</v>
      </c>
    </row>
    <row r="8408" customFormat="false" ht="14.65" hidden="false" customHeight="false" outlineLevel="0" collapsed="false">
      <c r="A8408" s="0" t="n">
        <v>22250</v>
      </c>
      <c r="B8408" s="0" t="s">
        <v>64</v>
      </c>
    </row>
    <row r="8409" customFormat="false" ht="14.65" hidden="false" customHeight="false" outlineLevel="0" collapsed="false">
      <c r="A8409" s="0" t="n">
        <v>22250</v>
      </c>
      <c r="B8409" s="0" t="s">
        <v>65</v>
      </c>
    </row>
    <row r="8410" customFormat="false" ht="14.65" hidden="false" customHeight="false" outlineLevel="0" collapsed="false">
      <c r="A8410" s="0" t="n">
        <v>22265</v>
      </c>
      <c r="B8410" s="0" t="s">
        <v>66</v>
      </c>
      <c r="E8410" s="0"/>
    </row>
    <row r="8411" customFormat="false" ht="14.65" hidden="false" customHeight="false" outlineLevel="0" collapsed="false">
      <c r="A8411" s="0" t="n">
        <v>22265</v>
      </c>
      <c r="B8411" s="0" t="s">
        <v>67</v>
      </c>
      <c r="E8411" s="0"/>
    </row>
    <row r="8412" customFormat="false" ht="14.65" hidden="false" customHeight="false" outlineLevel="0" collapsed="false">
      <c r="A8412" s="0" t="n">
        <v>22265</v>
      </c>
      <c r="B8412" s="0" t="s">
        <v>68</v>
      </c>
    </row>
    <row r="8413" customFormat="false" ht="14.65" hidden="false" customHeight="false" outlineLevel="0" collapsed="false">
      <c r="A8413" s="0" t="n">
        <v>22265</v>
      </c>
      <c r="B8413" s="0" t="s">
        <v>69</v>
      </c>
      <c r="E8413" s="0"/>
    </row>
    <row r="8414" customFormat="false" ht="14.65" hidden="false" customHeight="false" outlineLevel="0" collapsed="false">
      <c r="A8414" s="0" t="n">
        <v>22275</v>
      </c>
      <c r="B8414" s="0" t="s">
        <v>30</v>
      </c>
    </row>
    <row r="8415" customFormat="false" ht="14.65" hidden="false" customHeight="false" outlineLevel="0" collapsed="false">
      <c r="A8415" s="0" t="n">
        <v>22275</v>
      </c>
      <c r="B8415" s="0" t="s">
        <v>70</v>
      </c>
      <c r="E8415" s="0"/>
    </row>
    <row r="8416" customFormat="false" ht="14.65" hidden="false" customHeight="false" outlineLevel="0" collapsed="false">
      <c r="A8416" s="0" t="n">
        <v>22275</v>
      </c>
      <c r="B8416" s="0" t="s">
        <v>71</v>
      </c>
      <c r="E8416" s="0"/>
    </row>
    <row r="8417" customFormat="false" ht="14.65" hidden="false" customHeight="false" outlineLevel="0" collapsed="false">
      <c r="A8417" s="0" t="n">
        <v>22275</v>
      </c>
      <c r="B8417" s="0" t="s">
        <v>72</v>
      </c>
    </row>
    <row r="8418" customFormat="false" ht="14.65" hidden="false" customHeight="false" outlineLevel="0" collapsed="false">
      <c r="A8418" s="0" t="n">
        <v>22275</v>
      </c>
      <c r="B8418" s="0" t="s">
        <v>48</v>
      </c>
    </row>
    <row r="8419" customFormat="false" ht="14.65" hidden="false" customHeight="false" outlineLevel="0" collapsed="false">
      <c r="A8419" s="0" t="n">
        <v>22275</v>
      </c>
      <c r="B8419" s="0" t="s">
        <v>73</v>
      </c>
    </row>
    <row r="8420" customFormat="false" ht="14.65" hidden="false" customHeight="false" outlineLevel="0" collapsed="false">
      <c r="A8420" s="0" t="n">
        <v>22275</v>
      </c>
      <c r="B8420" s="0" t="s">
        <v>74</v>
      </c>
    </row>
    <row r="8421" customFormat="false" ht="14.65" hidden="false" customHeight="false" outlineLevel="0" collapsed="false">
      <c r="A8421" s="0" t="n">
        <v>22285</v>
      </c>
      <c r="B8421" s="0" t="s">
        <v>37</v>
      </c>
      <c r="E8421" s="0"/>
    </row>
    <row r="8422" customFormat="false" ht="14.65" hidden="false" customHeight="false" outlineLevel="0" collapsed="false">
      <c r="A8422" s="0" t="n">
        <v>22300</v>
      </c>
      <c r="B8422" s="0" t="s">
        <v>38</v>
      </c>
    </row>
    <row r="8423" customFormat="false" ht="14.65" hidden="false" customHeight="false" outlineLevel="0" collapsed="false">
      <c r="A8423" s="0" t="n">
        <v>22300</v>
      </c>
      <c r="B8423" s="0" t="s">
        <v>75</v>
      </c>
    </row>
    <row r="8424" customFormat="false" ht="14.65" hidden="false" customHeight="false" outlineLevel="0" collapsed="false">
      <c r="A8424" s="0" t="n">
        <v>22300</v>
      </c>
      <c r="B8424" s="0" t="s">
        <v>76</v>
      </c>
    </row>
    <row r="8425" customFormat="false" ht="14.65" hidden="false" customHeight="false" outlineLevel="0" collapsed="false">
      <c r="A8425" s="0" t="n">
        <v>22300</v>
      </c>
      <c r="B8425" s="0" t="s">
        <v>77</v>
      </c>
    </row>
    <row r="8426" customFormat="false" ht="14.65" hidden="false" customHeight="false" outlineLevel="0" collapsed="false">
      <c r="A8426" s="0" t="n">
        <v>22300</v>
      </c>
      <c r="B8426" s="0" t="s">
        <v>40</v>
      </c>
      <c r="E8426" s="0"/>
    </row>
    <row r="8427" customFormat="false" ht="14.65" hidden="false" customHeight="false" outlineLevel="0" collapsed="false">
      <c r="A8427" s="0" t="n">
        <v>22300</v>
      </c>
      <c r="B8427" s="0" t="s">
        <v>78</v>
      </c>
    </row>
    <row r="8428" customFormat="false" ht="14.65" hidden="false" customHeight="false" outlineLevel="0" collapsed="false">
      <c r="A8428" s="0" t="n">
        <v>22319</v>
      </c>
      <c r="B8428" s="0" t="s">
        <v>79</v>
      </c>
    </row>
    <row r="8429" customFormat="false" ht="14.65" hidden="false" customHeight="false" outlineLevel="0" collapsed="false">
      <c r="A8429" s="0" t="n">
        <v>22319</v>
      </c>
      <c r="B8429" s="0" t="s">
        <v>80</v>
      </c>
    </row>
    <row r="8430" customFormat="false" ht="14.65" hidden="false" customHeight="false" outlineLevel="0" collapsed="false">
      <c r="A8430" s="0" t="n">
        <v>22319</v>
      </c>
      <c r="B8430" s="0" t="s">
        <v>81</v>
      </c>
      <c r="E8430" s="0"/>
    </row>
    <row r="8431" customFormat="false" ht="14.65" hidden="false" customHeight="false" outlineLevel="0" collapsed="false">
      <c r="A8431" s="0" t="n">
        <v>22322</v>
      </c>
      <c r="B8431" s="0" t="s">
        <v>82</v>
      </c>
      <c r="E8431" s="0"/>
    </row>
    <row r="8432" customFormat="false" ht="14.65" hidden="false" customHeight="false" outlineLevel="0" collapsed="false">
      <c r="A8432" s="0" t="n">
        <v>22325</v>
      </c>
      <c r="B8432" s="0" t="s">
        <v>75</v>
      </c>
    </row>
    <row r="8433" customFormat="false" ht="14.65" hidden="false" customHeight="false" outlineLevel="0" collapsed="false">
      <c r="A8433" s="0" t="n">
        <v>22325</v>
      </c>
      <c r="B8433" s="0" t="s">
        <v>83</v>
      </c>
    </row>
    <row r="8434" customFormat="false" ht="14.65" hidden="false" customHeight="false" outlineLevel="0" collapsed="false">
      <c r="A8434" s="0" t="n">
        <v>22325</v>
      </c>
      <c r="B8434" s="0" t="s">
        <v>84</v>
      </c>
      <c r="E8434" s="0"/>
    </row>
    <row r="8435" customFormat="false" ht="14.65" hidden="false" customHeight="false" outlineLevel="0" collapsed="false">
      <c r="A8435" s="0" t="n">
        <v>22330</v>
      </c>
      <c r="B8435" s="0" t="s">
        <v>85</v>
      </c>
    </row>
    <row r="8436" customFormat="false" ht="14.65" hidden="false" customHeight="false" outlineLevel="0" collapsed="false">
      <c r="A8436" s="0" t="n">
        <v>22330</v>
      </c>
      <c r="B8436" s="0" t="s">
        <v>86</v>
      </c>
      <c r="E8436" s="0"/>
    </row>
    <row r="8437" customFormat="false" ht="14.65" hidden="false" customHeight="false" outlineLevel="0" collapsed="false">
      <c r="A8437" s="0" t="n">
        <v>22335</v>
      </c>
      <c r="B8437" s="0" t="s">
        <v>87</v>
      </c>
      <c r="E8437" s="0"/>
    </row>
    <row r="8438" customFormat="false" ht="14.65" hidden="false" customHeight="false" outlineLevel="0" collapsed="false">
      <c r="A8438" s="0" t="n">
        <v>22338</v>
      </c>
      <c r="B8438" s="0" t="s">
        <v>88</v>
      </c>
    </row>
    <row r="8439" customFormat="false" ht="14.65" hidden="false" customHeight="false" outlineLevel="0" collapsed="false">
      <c r="A8439" s="0" t="n">
        <v>22340</v>
      </c>
      <c r="B8439" s="0" t="s">
        <v>89</v>
      </c>
    </row>
    <row r="8440" customFormat="false" ht="14.65" hidden="false" customHeight="false" outlineLevel="0" collapsed="false">
      <c r="A8440" s="0" t="n">
        <v>22342</v>
      </c>
      <c r="B8440" s="0" t="s">
        <v>90</v>
      </c>
    </row>
    <row r="8441" customFormat="false" ht="14.65" hidden="false" customHeight="false" outlineLevel="0" collapsed="false">
      <c r="A8441" s="0" t="n">
        <v>22343</v>
      </c>
      <c r="B8441" s="0" t="s">
        <v>91</v>
      </c>
    </row>
    <row r="8442" customFormat="false" ht="14.65" hidden="false" customHeight="false" outlineLevel="0" collapsed="false">
      <c r="A8442" s="0" t="n">
        <v>22344</v>
      </c>
      <c r="B8442" s="0" t="s">
        <v>92</v>
      </c>
      <c r="E8442" s="0"/>
    </row>
    <row r="8443" customFormat="false" ht="14.65" hidden="false" customHeight="false" outlineLevel="0" collapsed="false">
      <c r="A8443" s="0" t="n">
        <v>22350</v>
      </c>
      <c r="B8443" s="0" t="s">
        <v>93</v>
      </c>
    </row>
    <row r="8444" customFormat="false" ht="14.65" hidden="false" customHeight="false" outlineLevel="0" collapsed="false">
      <c r="A8444" s="0" t="n">
        <v>22350</v>
      </c>
      <c r="B8444" s="0" t="s">
        <v>40</v>
      </c>
      <c r="E8444" s="0"/>
    </row>
    <row r="8445" customFormat="false" ht="14.65" hidden="false" customHeight="false" outlineLevel="0" collapsed="false">
      <c r="A8445" s="0" t="n">
        <v>22350</v>
      </c>
      <c r="B8445" s="0" t="s">
        <v>85</v>
      </c>
      <c r="E8445" s="0"/>
    </row>
    <row r="8446" customFormat="false" ht="14.65" hidden="false" customHeight="false" outlineLevel="0" collapsed="false">
      <c r="A8446" s="0" t="n">
        <v>22350</v>
      </c>
      <c r="B8446" s="0" t="s">
        <v>94</v>
      </c>
    </row>
    <row r="8447" customFormat="false" ht="14.65" hidden="false" customHeight="false" outlineLevel="0" collapsed="false">
      <c r="A8447" s="0" t="n">
        <v>22355</v>
      </c>
      <c r="B8447" s="0" t="s">
        <v>95</v>
      </c>
      <c r="E8447" s="0"/>
      <c r="F8447" s="1"/>
      <c r="G8447" s="0"/>
    </row>
    <row r="8448" customFormat="false" ht="14.65" hidden="false" customHeight="false" outlineLevel="0" collapsed="false">
      <c r="A8448" s="0" t="n">
        <v>22355</v>
      </c>
      <c r="B8448" s="0" t="s">
        <v>96</v>
      </c>
      <c r="E8448" s="0"/>
    </row>
    <row r="8449" customFormat="false" ht="14.65" hidden="false" customHeight="false" outlineLevel="0" collapsed="false">
      <c r="A8449" s="0" t="n">
        <v>22355</v>
      </c>
      <c r="B8449" s="0" t="s">
        <v>17</v>
      </c>
    </row>
    <row r="8450" customFormat="false" ht="14.65" hidden="false" customHeight="false" outlineLevel="0" collapsed="false">
      <c r="A8450" s="0" t="n">
        <v>22355</v>
      </c>
      <c r="B8450" s="0" t="s">
        <v>97</v>
      </c>
    </row>
    <row r="8451" customFormat="false" ht="14.65" hidden="false" customHeight="false" outlineLevel="0" collapsed="false">
      <c r="A8451" s="0" t="n">
        <v>22374</v>
      </c>
      <c r="B8451" s="0" t="s">
        <v>98</v>
      </c>
    </row>
    <row r="8452" customFormat="false" ht="14.65" hidden="false" customHeight="false" outlineLevel="0" collapsed="false">
      <c r="A8452" s="0" t="n">
        <v>22374</v>
      </c>
      <c r="B8452" s="0" t="s">
        <v>99</v>
      </c>
    </row>
    <row r="8453" customFormat="false" ht="14.65" hidden="false" customHeight="false" outlineLevel="0" collapsed="false">
      <c r="A8453" s="0" t="n">
        <v>22375</v>
      </c>
      <c r="B8453" s="0" t="s">
        <v>100</v>
      </c>
    </row>
    <row r="8454" customFormat="false" ht="14.65" hidden="false" customHeight="false" outlineLevel="0" collapsed="false">
      <c r="A8454" s="0" t="n">
        <v>22375</v>
      </c>
      <c r="B8454" s="0" t="s">
        <v>101</v>
      </c>
    </row>
    <row r="8455" customFormat="false" ht="14.65" hidden="false" customHeight="false" outlineLevel="0" collapsed="false">
      <c r="A8455" s="0" t="n">
        <v>22375</v>
      </c>
      <c r="B8455" s="0" t="s">
        <v>102</v>
      </c>
      <c r="E8455" s="0"/>
    </row>
    <row r="8456" customFormat="false" ht="14.65" hidden="false" customHeight="false" outlineLevel="0" collapsed="false">
      <c r="A8456" s="0" t="n">
        <v>22375</v>
      </c>
      <c r="B8456" s="0" t="s">
        <v>103</v>
      </c>
      <c r="E8456" s="0"/>
    </row>
    <row r="8457" customFormat="false" ht="14.65" hidden="false" customHeight="false" outlineLevel="0" collapsed="false">
      <c r="A8457" s="0" t="n">
        <v>22375</v>
      </c>
      <c r="B8457" s="0" t="s">
        <v>104</v>
      </c>
      <c r="E8457" s="0"/>
    </row>
    <row r="8458" customFormat="false" ht="14.65" hidden="false" customHeight="false" outlineLevel="0" collapsed="false">
      <c r="A8458" s="0" t="n">
        <v>22380</v>
      </c>
      <c r="B8458" s="0" t="s">
        <v>105</v>
      </c>
      <c r="E8458" s="0"/>
    </row>
    <row r="8459" customFormat="false" ht="14.65" hidden="false" customHeight="false" outlineLevel="0" collapsed="false">
      <c r="A8459" s="0" t="n">
        <v>22397</v>
      </c>
      <c r="B8459" s="0" t="s">
        <v>106</v>
      </c>
      <c r="E8459" s="0"/>
    </row>
    <row r="8460" customFormat="false" ht="14.65" hidden="false" customHeight="false" outlineLevel="0" collapsed="false">
      <c r="A8460" s="0" t="n">
        <v>22400</v>
      </c>
      <c r="B8460" s="0" t="s">
        <v>38</v>
      </c>
    </row>
    <row r="8461" customFormat="false" ht="14.65" hidden="false" customHeight="false" outlineLevel="0" collapsed="false">
      <c r="A8461" s="0" t="n">
        <v>22400</v>
      </c>
      <c r="B8461" s="0" t="s">
        <v>75</v>
      </c>
    </row>
    <row r="8462" customFormat="false" ht="14.65" hidden="false" customHeight="false" outlineLevel="0" collapsed="false">
      <c r="A8462" s="0" t="n">
        <v>22400</v>
      </c>
      <c r="B8462" s="0" t="s">
        <v>107</v>
      </c>
    </row>
    <row r="8463" customFormat="false" ht="14.65" hidden="false" customHeight="false" outlineLevel="0" collapsed="false">
      <c r="A8463" s="0" t="n">
        <v>22400</v>
      </c>
      <c r="B8463" s="0" t="s">
        <v>108</v>
      </c>
      <c r="E8463" s="0"/>
    </row>
    <row r="8464" customFormat="false" ht="14.65" hidden="false" customHeight="false" outlineLevel="0" collapsed="false">
      <c r="A8464" s="0" t="n">
        <v>22400</v>
      </c>
      <c r="B8464" s="0" t="s">
        <v>78</v>
      </c>
    </row>
    <row r="8465" customFormat="false" ht="14.65" hidden="false" customHeight="false" outlineLevel="0" collapsed="false">
      <c r="A8465" s="0" t="n">
        <v>22407</v>
      </c>
      <c r="B8465" s="0" t="s">
        <v>109</v>
      </c>
    </row>
    <row r="8466" customFormat="false" ht="14.65" hidden="false" customHeight="false" outlineLevel="0" collapsed="false">
      <c r="A8466" s="0" t="n">
        <v>22415</v>
      </c>
      <c r="B8466" s="0" t="s">
        <v>110</v>
      </c>
    </row>
    <row r="8467" customFormat="false" ht="14.65" hidden="false" customHeight="false" outlineLevel="0" collapsed="false">
      <c r="A8467" s="0" t="n">
        <v>22425</v>
      </c>
      <c r="B8467" s="0" t="s">
        <v>111</v>
      </c>
      <c r="E8467" s="0"/>
    </row>
    <row r="8468" customFormat="false" ht="14.65" hidden="false" customHeight="false" outlineLevel="0" collapsed="false">
      <c r="A8468" s="0" t="n">
        <v>22425</v>
      </c>
      <c r="B8468" s="0" t="s">
        <v>112</v>
      </c>
    </row>
    <row r="8469" customFormat="false" ht="14.65" hidden="false" customHeight="false" outlineLevel="0" collapsed="false">
      <c r="A8469" s="0" t="n">
        <v>22425</v>
      </c>
      <c r="B8469" s="0" t="s">
        <v>113</v>
      </c>
      <c r="E8469" s="0"/>
    </row>
    <row r="8470" customFormat="false" ht="14.65" hidden="false" customHeight="false" outlineLevel="0" collapsed="false">
      <c r="A8470" s="0" t="n">
        <v>22425</v>
      </c>
      <c r="B8470" s="0" t="s">
        <v>114</v>
      </c>
      <c r="E8470" s="0"/>
    </row>
    <row r="8471" customFormat="false" ht="14.65" hidden="false" customHeight="false" outlineLevel="0" collapsed="false">
      <c r="A8471" s="0" t="n">
        <v>22425</v>
      </c>
      <c r="B8471" s="0" t="s">
        <v>115</v>
      </c>
    </row>
    <row r="8472" customFormat="false" ht="14.65" hidden="false" customHeight="false" outlineLevel="0" collapsed="false">
      <c r="A8472" s="0" t="n">
        <v>22432</v>
      </c>
      <c r="B8472" s="0" t="s">
        <v>116</v>
      </c>
    </row>
    <row r="8473" customFormat="false" ht="14.65" hidden="false" customHeight="false" outlineLevel="0" collapsed="false">
      <c r="A8473" s="0" t="n">
        <v>22435</v>
      </c>
      <c r="B8473" s="0" t="s">
        <v>117</v>
      </c>
      <c r="E8473" s="0"/>
    </row>
    <row r="8474" customFormat="false" ht="14.65" hidden="false" customHeight="false" outlineLevel="0" collapsed="false">
      <c r="A8474" s="0" t="n">
        <v>22443</v>
      </c>
      <c r="B8474" s="0" t="s">
        <v>118</v>
      </c>
    </row>
    <row r="8475" customFormat="false" ht="14.65" hidden="false" customHeight="false" outlineLevel="0" collapsed="false">
      <c r="A8475" s="0" t="n">
        <v>22443</v>
      </c>
      <c r="B8475" s="0" t="s">
        <v>119</v>
      </c>
    </row>
    <row r="8476" customFormat="false" ht="14.65" hidden="false" customHeight="false" outlineLevel="0" collapsed="false">
      <c r="A8476" s="0" t="n">
        <v>22443</v>
      </c>
      <c r="B8476" s="0" t="s">
        <v>120</v>
      </c>
      <c r="E8476" s="0"/>
    </row>
    <row r="8477" customFormat="false" ht="14.65" hidden="false" customHeight="false" outlineLevel="0" collapsed="false">
      <c r="A8477" s="0" t="n">
        <v>22449</v>
      </c>
      <c r="B8477" s="0" t="s">
        <v>121</v>
      </c>
      <c r="E8477" s="0"/>
    </row>
    <row r="8478" customFormat="false" ht="14.65" hidden="false" customHeight="false" outlineLevel="0" collapsed="false">
      <c r="A8478" s="0" t="n">
        <v>22450</v>
      </c>
      <c r="B8478" s="0" t="s">
        <v>122</v>
      </c>
      <c r="E8478" s="0"/>
    </row>
    <row r="8479" customFormat="false" ht="14.65" hidden="false" customHeight="false" outlineLevel="0" collapsed="false">
      <c r="A8479" s="0" t="n">
        <v>22450</v>
      </c>
      <c r="B8479" s="0" t="s">
        <v>59</v>
      </c>
    </row>
    <row r="8480" customFormat="false" ht="14.65" hidden="false" customHeight="false" outlineLevel="0" collapsed="false">
      <c r="A8480" s="0" t="n">
        <v>22450</v>
      </c>
      <c r="B8480" s="0" t="s">
        <v>123</v>
      </c>
    </row>
    <row r="8481" customFormat="false" ht="14.65" hidden="false" customHeight="false" outlineLevel="0" collapsed="false">
      <c r="A8481" s="0" t="n">
        <v>22450</v>
      </c>
      <c r="B8481" s="0" t="s">
        <v>22</v>
      </c>
    </row>
    <row r="8482" customFormat="false" ht="14.65" hidden="false" customHeight="false" outlineLevel="0" collapsed="false">
      <c r="A8482" s="0" t="n">
        <v>22450</v>
      </c>
      <c r="B8482" s="0" t="s">
        <v>65</v>
      </c>
    </row>
    <row r="8483" customFormat="false" ht="14.65" hidden="false" customHeight="false" outlineLevel="0" collapsed="false">
      <c r="A8483" s="0" t="n">
        <v>22451.5</v>
      </c>
      <c r="B8483" s="0" t="s">
        <v>124</v>
      </c>
    </row>
    <row r="8484" customFormat="false" ht="14.65" hidden="false" customHeight="false" outlineLevel="0" collapsed="false">
      <c r="A8484" s="0" t="n">
        <v>22451.5</v>
      </c>
      <c r="B8484" s="0" t="s">
        <v>125</v>
      </c>
      <c r="E8484" s="0"/>
    </row>
    <row r="8485" customFormat="false" ht="14.65" hidden="false" customHeight="false" outlineLevel="0" collapsed="false">
      <c r="A8485" s="0" t="n">
        <v>22460</v>
      </c>
      <c r="B8485" s="0" t="s">
        <v>66</v>
      </c>
      <c r="E8485" s="0"/>
    </row>
    <row r="8486" customFormat="false" ht="14.65" hidden="false" customHeight="false" outlineLevel="0" collapsed="false">
      <c r="A8486" s="0" t="n">
        <v>22474</v>
      </c>
      <c r="B8486" s="0" t="s">
        <v>126</v>
      </c>
      <c r="E8486" s="0"/>
    </row>
    <row r="8487" customFormat="false" ht="14.65" hidden="false" customHeight="false" outlineLevel="0" collapsed="false">
      <c r="A8487" s="0" t="n">
        <v>22475</v>
      </c>
      <c r="B8487" s="0" t="s">
        <v>111</v>
      </c>
      <c r="E8487" s="0"/>
    </row>
    <row r="8488" customFormat="false" ht="14.65" hidden="false" customHeight="false" outlineLevel="0" collapsed="false">
      <c r="A8488" s="0" t="n">
        <v>22475</v>
      </c>
      <c r="B8488" s="0" t="s">
        <v>112</v>
      </c>
    </row>
    <row r="8489" customFormat="false" ht="14.65" hidden="false" customHeight="false" outlineLevel="0" collapsed="false">
      <c r="A8489" s="0" t="n">
        <v>22475</v>
      </c>
      <c r="B8489" s="0" t="s">
        <v>113</v>
      </c>
    </row>
    <row r="8490" customFormat="false" ht="14.65" hidden="false" customHeight="false" outlineLevel="0" collapsed="false">
      <c r="A8490" s="0" t="n">
        <v>22475</v>
      </c>
      <c r="B8490" s="0" t="s">
        <v>127</v>
      </c>
    </row>
    <row r="8491" customFormat="false" ht="14.65" hidden="false" customHeight="false" outlineLevel="0" collapsed="false">
      <c r="A8491" s="0" t="n">
        <v>22475</v>
      </c>
      <c r="B8491" s="0" t="s">
        <v>128</v>
      </c>
    </row>
    <row r="8492" customFormat="false" ht="14.65" hidden="false" customHeight="false" outlineLevel="0" collapsed="false">
      <c r="A8492" s="0" t="n">
        <v>22485</v>
      </c>
      <c r="B8492" s="0" t="s">
        <v>129</v>
      </c>
    </row>
    <row r="8493" customFormat="false" ht="14.65" hidden="false" customHeight="false" outlineLevel="0" collapsed="false">
      <c r="A8493" s="0" t="n">
        <v>22487</v>
      </c>
      <c r="B8493" s="0" t="s">
        <v>130</v>
      </c>
      <c r="E8493" s="0"/>
      <c r="F8493" s="1"/>
      <c r="G8493" s="0"/>
    </row>
    <row r="8494" customFormat="false" ht="14.65" hidden="false" customHeight="false" outlineLevel="0" collapsed="false">
      <c r="A8494" s="0" t="n">
        <v>22500</v>
      </c>
      <c r="B8494" s="0" t="s">
        <v>58</v>
      </c>
    </row>
    <row r="8495" customFormat="false" ht="14.65" hidden="false" customHeight="false" outlineLevel="0" collapsed="false">
      <c r="A8495" s="0" t="n">
        <v>22500</v>
      </c>
      <c r="B8495" s="0" t="s">
        <v>131</v>
      </c>
      <c r="E8495" s="0"/>
    </row>
    <row r="8496" customFormat="false" ht="14.65" hidden="false" customHeight="false" outlineLevel="0" collapsed="false">
      <c r="A8496" s="0" t="n">
        <v>22500</v>
      </c>
      <c r="B8496" s="0" t="s">
        <v>59</v>
      </c>
    </row>
    <row r="8497" customFormat="false" ht="14.65" hidden="false" customHeight="false" outlineLevel="0" collapsed="false">
      <c r="A8497" s="0" t="n">
        <v>22500</v>
      </c>
      <c r="B8497" s="0" t="s">
        <v>123</v>
      </c>
      <c r="E8497" s="0"/>
    </row>
    <row r="8498" customFormat="false" ht="14.65" hidden="false" customHeight="false" outlineLevel="0" collapsed="false">
      <c r="A8498" s="0" t="n">
        <v>22500</v>
      </c>
      <c r="B8498" s="0" t="s">
        <v>22</v>
      </c>
    </row>
    <row r="8499" customFormat="false" ht="14.65" hidden="false" customHeight="false" outlineLevel="0" collapsed="false">
      <c r="A8499" s="0" t="n">
        <v>22500</v>
      </c>
      <c r="B8499" s="0" t="s">
        <v>132</v>
      </c>
      <c r="E8499" s="0"/>
    </row>
    <row r="8500" customFormat="false" ht="14.65" hidden="false" customHeight="false" outlineLevel="0" collapsed="false">
      <c r="A8500" s="0" t="n">
        <v>22500</v>
      </c>
      <c r="B8500" s="0" t="s">
        <v>133</v>
      </c>
      <c r="E8500" s="0"/>
    </row>
    <row r="8501" customFormat="false" ht="14.65" hidden="false" customHeight="false" outlineLevel="0" collapsed="false">
      <c r="A8501" s="0" t="n">
        <v>22500</v>
      </c>
      <c r="B8501" s="0" t="s">
        <v>134</v>
      </c>
      <c r="E8501" s="0"/>
    </row>
    <row r="8502" customFormat="false" ht="14.65" hidden="false" customHeight="false" outlineLevel="0" collapsed="false">
      <c r="A8502" s="0" t="n">
        <v>22510</v>
      </c>
      <c r="B8502" s="0" t="s">
        <v>135</v>
      </c>
      <c r="E8502" s="0"/>
    </row>
    <row r="8503" customFormat="false" ht="14.65" hidden="false" customHeight="false" outlineLevel="0" collapsed="false">
      <c r="A8503" s="0" t="n">
        <v>22519</v>
      </c>
      <c r="B8503" s="0" t="s">
        <v>136</v>
      </c>
    </row>
    <row r="8504" customFormat="false" ht="14.65" hidden="false" customHeight="false" outlineLevel="0" collapsed="false">
      <c r="A8504" s="0" t="n">
        <v>22525</v>
      </c>
      <c r="B8504" s="0" t="s">
        <v>3</v>
      </c>
    </row>
    <row r="8505" customFormat="false" ht="14.65" hidden="false" customHeight="false" outlineLevel="0" collapsed="false">
      <c r="A8505" s="0" t="n">
        <v>22525</v>
      </c>
      <c r="B8505" s="0" t="s">
        <v>4</v>
      </c>
      <c r="E8505" s="0"/>
    </row>
    <row r="8506" customFormat="false" ht="14.65" hidden="false" customHeight="false" outlineLevel="0" collapsed="false">
      <c r="A8506" s="0" t="n">
        <v>22525</v>
      </c>
      <c r="B8506" s="0" t="s">
        <v>5</v>
      </c>
      <c r="E8506" s="0"/>
    </row>
    <row r="8507" customFormat="false" ht="14.65" hidden="false" customHeight="false" outlineLevel="0" collapsed="false">
      <c r="A8507" s="0" t="n">
        <v>22525</v>
      </c>
      <c r="B8507" s="0" t="s">
        <v>6</v>
      </c>
    </row>
    <row r="8508" customFormat="false" ht="14.65" hidden="false" customHeight="false" outlineLevel="0" collapsed="false">
      <c r="A8508" s="0" t="n">
        <v>22525</v>
      </c>
      <c r="B8508" s="0" t="s">
        <v>7</v>
      </c>
      <c r="C8508" s="0" t="s">
        <v>8</v>
      </c>
    </row>
    <row r="8509" customFormat="false" ht="14.65" hidden="false" customHeight="false" outlineLevel="0" collapsed="false">
      <c r="A8509" s="0" t="n">
        <v>22525</v>
      </c>
      <c r="B8509" s="0" t="s">
        <v>9</v>
      </c>
      <c r="E8509" s="0"/>
    </row>
    <row r="8510" customFormat="false" ht="14.65" hidden="false" customHeight="false" outlineLevel="0" collapsed="false">
      <c r="A8510" s="0" t="n">
        <v>22525</v>
      </c>
      <c r="B8510" s="0" t="s">
        <v>273</v>
      </c>
    </row>
    <row r="8511" customFormat="false" ht="14.65" hidden="false" customHeight="false" outlineLevel="0" collapsed="false">
      <c r="A8511" s="0" t="n">
        <v>22525</v>
      </c>
      <c r="B8511" s="0" t="s">
        <v>12</v>
      </c>
    </row>
    <row r="8512" customFormat="false" ht="14.65" hidden="false" customHeight="false" outlineLevel="0" collapsed="false">
      <c r="A8512" s="0" t="n">
        <v>22532</v>
      </c>
      <c r="B8512" s="0" t="s">
        <v>13</v>
      </c>
      <c r="E8512" s="0"/>
    </row>
    <row r="8513" customFormat="false" ht="14.65" hidden="false" customHeight="false" outlineLevel="0" collapsed="false">
      <c r="A8513" s="0" t="n">
        <v>22535</v>
      </c>
      <c r="B8513" s="0" t="s">
        <v>14</v>
      </c>
    </row>
    <row r="8514" customFormat="false" ht="14.65" hidden="false" customHeight="false" outlineLevel="0" collapsed="false">
      <c r="A8514" s="0" t="n">
        <v>22548</v>
      </c>
      <c r="B8514" s="0" t="s">
        <v>13</v>
      </c>
    </row>
    <row r="8515" customFormat="false" ht="14.65" hidden="false" customHeight="false" outlineLevel="0" collapsed="false">
      <c r="A8515" s="0" t="n">
        <v>22550</v>
      </c>
      <c r="B8515" s="0" t="s">
        <v>3</v>
      </c>
      <c r="E8515" s="0"/>
    </row>
    <row r="8516" customFormat="false" ht="14.65" hidden="false" customHeight="false" outlineLevel="0" collapsed="false">
      <c r="A8516" s="0" t="n">
        <v>22550</v>
      </c>
      <c r="B8516" s="0" t="s">
        <v>16</v>
      </c>
    </row>
    <row r="8517" customFormat="false" ht="14.65" hidden="false" customHeight="false" outlineLevel="0" collapsed="false">
      <c r="A8517" s="0" t="n">
        <v>22550</v>
      </c>
      <c r="B8517" s="0" t="s">
        <v>6</v>
      </c>
    </row>
    <row r="8518" customFormat="false" ht="14.65" hidden="false" customHeight="false" outlineLevel="0" collapsed="false">
      <c r="A8518" s="0" t="n">
        <v>22550</v>
      </c>
      <c r="B8518" s="0" t="s">
        <v>17</v>
      </c>
      <c r="E8518" s="0"/>
    </row>
    <row r="8519" customFormat="false" ht="14.65" hidden="false" customHeight="false" outlineLevel="0" collapsed="false">
      <c r="A8519" s="0" t="n">
        <v>22550</v>
      </c>
      <c r="B8519" s="0" t="s">
        <v>19</v>
      </c>
      <c r="E8519" s="0"/>
    </row>
    <row r="8520" customFormat="false" ht="14.65" hidden="false" customHeight="false" outlineLevel="0" collapsed="false">
      <c r="A8520" s="0" t="n">
        <v>22555</v>
      </c>
      <c r="B8520" s="0" t="s">
        <v>20</v>
      </c>
    </row>
    <row r="8521" customFormat="false" ht="14.65" hidden="false" customHeight="false" outlineLevel="0" collapsed="false">
      <c r="A8521" s="0" t="n">
        <v>22565</v>
      </c>
      <c r="B8521" s="0" t="s">
        <v>21</v>
      </c>
    </row>
    <row r="8522" customFormat="false" ht="14.65" hidden="false" customHeight="false" outlineLevel="0" collapsed="false">
      <c r="A8522" s="0" t="n">
        <v>22575</v>
      </c>
      <c r="B8522" s="0" t="s">
        <v>3</v>
      </c>
    </row>
    <row r="8523" customFormat="false" ht="14.65" hidden="false" customHeight="false" outlineLevel="0" collapsed="false">
      <c r="A8523" s="0" t="n">
        <v>22575</v>
      </c>
      <c r="B8523" s="0" t="s">
        <v>22</v>
      </c>
      <c r="E8523" s="0"/>
    </row>
    <row r="8524" customFormat="false" ht="14.65" hidden="false" customHeight="false" outlineLevel="0" collapsed="false">
      <c r="A8524" s="0" t="n">
        <v>22575</v>
      </c>
      <c r="B8524" s="0" t="s">
        <v>23</v>
      </c>
    </row>
    <row r="8525" customFormat="false" ht="14.65" hidden="false" customHeight="false" outlineLevel="0" collapsed="false">
      <c r="A8525" s="0" t="n">
        <v>22575</v>
      </c>
      <c r="B8525" s="0" t="s">
        <v>24</v>
      </c>
    </row>
    <row r="8526" customFormat="false" ht="14.65" hidden="false" customHeight="false" outlineLevel="0" collapsed="false">
      <c r="A8526" s="0" t="n">
        <v>22575</v>
      </c>
      <c r="B8526" s="0" t="s">
        <v>25</v>
      </c>
      <c r="E8526" s="0"/>
    </row>
    <row r="8527" customFormat="false" ht="14.65" hidden="false" customHeight="false" outlineLevel="0" collapsed="false">
      <c r="A8527" s="0" t="n">
        <v>22590</v>
      </c>
      <c r="B8527" s="0" t="s">
        <v>27</v>
      </c>
      <c r="E8527" s="0"/>
    </row>
    <row r="8528" customFormat="false" ht="14.65" hidden="false" customHeight="false" outlineLevel="0" collapsed="false">
      <c r="A8528" s="0" t="n">
        <v>22590</v>
      </c>
      <c r="B8528" s="0" t="s">
        <v>28</v>
      </c>
      <c r="E8528" s="0"/>
    </row>
    <row r="8529" customFormat="false" ht="14.65" hidden="false" customHeight="false" outlineLevel="0" collapsed="false">
      <c r="A8529" s="0" t="n">
        <v>22595</v>
      </c>
      <c r="B8529" s="0" t="s">
        <v>66</v>
      </c>
    </row>
    <row r="8530" customFormat="false" ht="14.65" hidden="false" customHeight="false" outlineLevel="0" collapsed="false">
      <c r="A8530" s="0" t="n">
        <v>22595</v>
      </c>
      <c r="B8530" s="0" t="s">
        <v>29</v>
      </c>
    </row>
    <row r="8531" customFormat="false" ht="14.65" hidden="false" customHeight="false" outlineLevel="0" collapsed="false">
      <c r="A8531" s="0" t="n">
        <v>22600</v>
      </c>
      <c r="B8531" s="0" t="s">
        <v>30</v>
      </c>
      <c r="E8531" s="0"/>
    </row>
    <row r="8532" customFormat="false" ht="14.65" hidden="false" customHeight="false" outlineLevel="0" collapsed="false">
      <c r="A8532" s="0" t="n">
        <v>22600</v>
      </c>
      <c r="B8532" s="0" t="s">
        <v>31</v>
      </c>
    </row>
    <row r="8533" customFormat="false" ht="14.65" hidden="false" customHeight="false" outlineLevel="0" collapsed="false">
      <c r="A8533" s="0" t="n">
        <v>22600</v>
      </c>
      <c r="B8533" s="0" t="s">
        <v>32</v>
      </c>
    </row>
    <row r="8534" customFormat="false" ht="14.65" hidden="false" customHeight="false" outlineLevel="0" collapsed="false">
      <c r="A8534" s="0" t="n">
        <v>22600</v>
      </c>
      <c r="B8534" s="0" t="s">
        <v>34</v>
      </c>
    </row>
    <row r="8535" customFormat="false" ht="14.65" hidden="false" customHeight="false" outlineLevel="0" collapsed="false">
      <c r="A8535" s="0" t="n">
        <v>22600</v>
      </c>
      <c r="B8535" s="0" t="s">
        <v>35</v>
      </c>
    </row>
    <row r="8536" customFormat="false" ht="14.65" hidden="false" customHeight="false" outlineLevel="0" collapsed="false">
      <c r="A8536" s="0" t="n">
        <v>22607</v>
      </c>
      <c r="B8536" s="0" t="s">
        <v>36</v>
      </c>
      <c r="E8536" s="0"/>
    </row>
    <row r="8537" customFormat="false" ht="14.65" hidden="false" customHeight="false" outlineLevel="0" collapsed="false">
      <c r="A8537" s="0" t="n">
        <v>22610</v>
      </c>
      <c r="B8537" s="0" t="s">
        <v>37</v>
      </c>
    </row>
    <row r="8538" customFormat="false" ht="14.65" hidden="false" customHeight="false" outlineLevel="0" collapsed="false">
      <c r="A8538" s="0" t="n">
        <v>22625</v>
      </c>
      <c r="B8538" s="0" t="s">
        <v>38</v>
      </c>
      <c r="E8538" s="0"/>
    </row>
    <row r="8539" customFormat="false" ht="14.65" hidden="false" customHeight="false" outlineLevel="0" collapsed="false">
      <c r="A8539" s="0" t="n">
        <v>22625</v>
      </c>
      <c r="B8539" s="0" t="s">
        <v>39</v>
      </c>
      <c r="E8539" s="0"/>
    </row>
    <row r="8540" customFormat="false" ht="14.65" hidden="false" customHeight="false" outlineLevel="0" collapsed="false">
      <c r="A8540" s="0" t="n">
        <v>22625</v>
      </c>
      <c r="B8540" s="0" t="s">
        <v>40</v>
      </c>
    </row>
    <row r="8541" customFormat="false" ht="14.65" hidden="false" customHeight="false" outlineLevel="0" collapsed="false">
      <c r="A8541" s="0" t="n">
        <v>22625</v>
      </c>
      <c r="B8541" s="0" t="s">
        <v>41</v>
      </c>
    </row>
    <row r="8542" customFormat="false" ht="14.65" hidden="false" customHeight="false" outlineLevel="0" collapsed="false">
      <c r="A8542" s="0" t="n">
        <v>22625</v>
      </c>
      <c r="B8542" s="0" t="s">
        <v>9</v>
      </c>
      <c r="E8542" s="0"/>
    </row>
    <row r="8543" customFormat="false" ht="14.65" hidden="false" customHeight="false" outlineLevel="0" collapsed="false">
      <c r="A8543" s="0" t="n">
        <v>22630</v>
      </c>
      <c r="B8543" s="0" t="s">
        <v>42</v>
      </c>
    </row>
    <row r="8544" customFormat="false" ht="14.65" hidden="false" customHeight="false" outlineLevel="0" collapsed="false">
      <c r="A8544" s="0" t="n">
        <v>22630</v>
      </c>
      <c r="B8544" s="0" t="s">
        <v>43</v>
      </c>
    </row>
    <row r="8545" customFormat="false" ht="14.65" hidden="false" customHeight="false" outlineLevel="0" collapsed="false">
      <c r="A8545" s="0" t="n">
        <v>22635</v>
      </c>
      <c r="B8545" s="0" t="s">
        <v>17</v>
      </c>
    </row>
    <row r="8546" customFormat="false" ht="14.65" hidden="false" customHeight="false" outlineLevel="0" collapsed="false">
      <c r="A8546" s="0" t="n">
        <v>22640</v>
      </c>
      <c r="B8546" s="0" t="s">
        <v>44</v>
      </c>
    </row>
    <row r="8547" customFormat="false" ht="14.65" hidden="false" customHeight="false" outlineLevel="0" collapsed="false">
      <c r="A8547" s="0" t="n">
        <v>22649</v>
      </c>
      <c r="B8547" s="0" t="s">
        <v>45</v>
      </c>
    </row>
    <row r="8548" customFormat="false" ht="14.65" hidden="false" customHeight="false" outlineLevel="0" collapsed="false">
      <c r="A8548" s="0" t="n">
        <v>22649</v>
      </c>
      <c r="B8548" s="0" t="s">
        <v>46</v>
      </c>
    </row>
    <row r="8549" customFormat="false" ht="14.65" hidden="false" customHeight="false" outlineLevel="0" collapsed="false">
      <c r="A8549" s="0" t="n">
        <v>22650</v>
      </c>
      <c r="B8549" s="0" t="s">
        <v>47</v>
      </c>
      <c r="E8549" s="0"/>
    </row>
    <row r="8550" customFormat="false" ht="14.65" hidden="false" customHeight="false" outlineLevel="0" collapsed="false">
      <c r="A8550" s="0" t="n">
        <v>22650</v>
      </c>
      <c r="B8550" s="0" t="s">
        <v>48</v>
      </c>
      <c r="E8550" s="0"/>
    </row>
    <row r="8551" customFormat="false" ht="14.65" hidden="false" customHeight="false" outlineLevel="0" collapsed="false">
      <c r="A8551" s="0" t="n">
        <v>22650</v>
      </c>
      <c r="B8551" s="0" t="s">
        <v>49</v>
      </c>
    </row>
    <row r="8552" customFormat="false" ht="14.65" hidden="false" customHeight="false" outlineLevel="0" collapsed="false">
      <c r="A8552" s="0" t="n">
        <v>22650</v>
      </c>
      <c r="B8552" s="0" t="s">
        <v>50</v>
      </c>
    </row>
    <row r="8553" customFormat="false" ht="14.65" hidden="false" customHeight="false" outlineLevel="0" collapsed="false">
      <c r="A8553" s="0" t="n">
        <v>22650</v>
      </c>
      <c r="B8553" s="0" t="s">
        <v>51</v>
      </c>
    </row>
    <row r="8554" customFormat="false" ht="14.65" hidden="false" customHeight="false" outlineLevel="0" collapsed="false">
      <c r="A8554" s="0" t="n">
        <v>22651</v>
      </c>
      <c r="B8554" s="0" t="s">
        <v>52</v>
      </c>
    </row>
    <row r="8555" customFormat="false" ht="14.65" hidden="false" customHeight="false" outlineLevel="0" collapsed="false">
      <c r="A8555" s="0" t="n">
        <v>22660</v>
      </c>
      <c r="B8555" s="0" t="s">
        <v>53</v>
      </c>
    </row>
    <row r="8556" customFormat="false" ht="14.65" hidden="false" customHeight="false" outlineLevel="0" collapsed="false">
      <c r="A8556" s="0" t="n">
        <v>22664</v>
      </c>
      <c r="B8556" s="0" t="s">
        <v>54</v>
      </c>
    </row>
    <row r="8557" customFormat="false" ht="14.65" hidden="false" customHeight="false" outlineLevel="0" collapsed="false">
      <c r="A8557" s="0" t="n">
        <v>22674</v>
      </c>
      <c r="B8557" s="0" t="s">
        <v>55</v>
      </c>
    </row>
    <row r="8558" customFormat="false" ht="14.65" hidden="false" customHeight="false" outlineLevel="0" collapsed="false">
      <c r="A8558" s="0" t="n">
        <v>22674</v>
      </c>
      <c r="B8558" s="0" t="s">
        <v>56</v>
      </c>
      <c r="E8558" s="0"/>
    </row>
    <row r="8559" customFormat="false" ht="14.65" hidden="false" customHeight="false" outlineLevel="0" collapsed="false">
      <c r="A8559" s="0" t="n">
        <v>22674</v>
      </c>
      <c r="B8559" s="0" t="s">
        <v>57</v>
      </c>
      <c r="E8559" s="0"/>
    </row>
    <row r="8560" customFormat="false" ht="14.65" hidden="false" customHeight="false" outlineLevel="0" collapsed="false">
      <c r="A8560" s="0" t="n">
        <v>22675</v>
      </c>
      <c r="B8560" s="0" t="s">
        <v>58</v>
      </c>
    </row>
    <row r="8561" customFormat="false" ht="14.65" hidden="false" customHeight="false" outlineLevel="0" collapsed="false">
      <c r="A8561" s="0" t="n">
        <v>22675</v>
      </c>
      <c r="B8561" s="0" t="s">
        <v>59</v>
      </c>
      <c r="E8561" s="0"/>
    </row>
    <row r="8562" customFormat="false" ht="14.65" hidden="false" customHeight="false" outlineLevel="0" collapsed="false">
      <c r="A8562" s="0" t="n">
        <v>22675</v>
      </c>
      <c r="B8562" s="0" t="s">
        <v>5</v>
      </c>
    </row>
    <row r="8563" customFormat="false" ht="14.65" hidden="false" customHeight="false" outlineLevel="0" collapsed="false">
      <c r="A8563" s="0" t="n">
        <v>22675</v>
      </c>
      <c r="B8563" s="0" t="s">
        <v>60</v>
      </c>
    </row>
    <row r="8564" customFormat="false" ht="14.65" hidden="false" customHeight="false" outlineLevel="0" collapsed="false">
      <c r="A8564" s="0" t="n">
        <v>22675</v>
      </c>
      <c r="B8564" s="0" t="s">
        <v>61</v>
      </c>
      <c r="E8564" s="0"/>
    </row>
    <row r="8565" customFormat="false" ht="14.65" hidden="false" customHeight="false" outlineLevel="0" collapsed="false">
      <c r="A8565" s="0" t="n">
        <v>22675</v>
      </c>
      <c r="B8565" s="0" t="s">
        <v>62</v>
      </c>
    </row>
    <row r="8566" customFormat="false" ht="14.65" hidden="false" customHeight="false" outlineLevel="0" collapsed="false">
      <c r="A8566" s="0" t="n">
        <v>22675</v>
      </c>
      <c r="B8566" s="0" t="s">
        <v>63</v>
      </c>
    </row>
    <row r="8567" customFormat="false" ht="14.65" hidden="false" customHeight="false" outlineLevel="0" collapsed="false">
      <c r="A8567" s="0" t="n">
        <v>22675</v>
      </c>
      <c r="B8567" s="0" t="s">
        <v>64</v>
      </c>
    </row>
    <row r="8568" customFormat="false" ht="14.65" hidden="false" customHeight="false" outlineLevel="0" collapsed="false">
      <c r="A8568" s="0" t="n">
        <v>22675</v>
      </c>
      <c r="B8568" s="0" t="s">
        <v>65</v>
      </c>
    </row>
    <row r="8569" customFormat="false" ht="14.65" hidden="false" customHeight="false" outlineLevel="0" collapsed="false">
      <c r="A8569" s="0" t="n">
        <v>22690</v>
      </c>
      <c r="B8569" s="0" t="s">
        <v>66</v>
      </c>
      <c r="E8569" s="0"/>
    </row>
    <row r="8570" customFormat="false" ht="14.65" hidden="false" customHeight="false" outlineLevel="0" collapsed="false">
      <c r="A8570" s="0" t="n">
        <v>22690</v>
      </c>
      <c r="B8570" s="0" t="s">
        <v>67</v>
      </c>
      <c r="E8570" s="0"/>
    </row>
    <row r="8571" customFormat="false" ht="14.65" hidden="false" customHeight="false" outlineLevel="0" collapsed="false">
      <c r="A8571" s="0" t="n">
        <v>22690</v>
      </c>
      <c r="B8571" s="0" t="s">
        <v>68</v>
      </c>
    </row>
    <row r="8572" customFormat="false" ht="14.65" hidden="false" customHeight="false" outlineLevel="0" collapsed="false">
      <c r="A8572" s="0" t="n">
        <v>22690</v>
      </c>
      <c r="B8572" s="0" t="s">
        <v>69</v>
      </c>
      <c r="E8572" s="0"/>
    </row>
    <row r="8573" customFormat="false" ht="14.65" hidden="false" customHeight="false" outlineLevel="0" collapsed="false">
      <c r="A8573" s="0" t="n">
        <v>22700</v>
      </c>
      <c r="B8573" s="0" t="s">
        <v>30</v>
      </c>
    </row>
    <row r="8574" customFormat="false" ht="14.65" hidden="false" customHeight="false" outlineLevel="0" collapsed="false">
      <c r="A8574" s="0" t="n">
        <v>22700</v>
      </c>
      <c r="B8574" s="0" t="s">
        <v>70</v>
      </c>
      <c r="E8574" s="0"/>
    </row>
    <row r="8575" customFormat="false" ht="14.65" hidden="false" customHeight="false" outlineLevel="0" collapsed="false">
      <c r="A8575" s="0" t="n">
        <v>22700</v>
      </c>
      <c r="B8575" s="0" t="s">
        <v>71</v>
      </c>
      <c r="E8575" s="0"/>
    </row>
    <row r="8576" customFormat="false" ht="14.65" hidden="false" customHeight="false" outlineLevel="0" collapsed="false">
      <c r="A8576" s="0" t="n">
        <v>22700</v>
      </c>
      <c r="B8576" s="0" t="s">
        <v>72</v>
      </c>
    </row>
    <row r="8577" customFormat="false" ht="14.65" hidden="false" customHeight="false" outlineLevel="0" collapsed="false">
      <c r="A8577" s="0" t="n">
        <v>22700</v>
      </c>
      <c r="B8577" s="0" t="s">
        <v>48</v>
      </c>
    </row>
    <row r="8578" customFormat="false" ht="14.65" hidden="false" customHeight="false" outlineLevel="0" collapsed="false">
      <c r="A8578" s="0" t="n">
        <v>22700</v>
      </c>
      <c r="B8578" s="0" t="s">
        <v>73</v>
      </c>
    </row>
    <row r="8579" customFormat="false" ht="14.65" hidden="false" customHeight="false" outlineLevel="0" collapsed="false">
      <c r="A8579" s="0" t="n">
        <v>22700</v>
      </c>
      <c r="B8579" s="0" t="s">
        <v>74</v>
      </c>
    </row>
    <row r="8580" customFormat="false" ht="14.65" hidden="false" customHeight="false" outlineLevel="0" collapsed="false">
      <c r="A8580" s="0" t="n">
        <v>22710</v>
      </c>
      <c r="B8580" s="0" t="s">
        <v>37</v>
      </c>
      <c r="E8580" s="0"/>
    </row>
    <row r="8581" customFormat="false" ht="14.65" hidden="false" customHeight="false" outlineLevel="0" collapsed="false">
      <c r="A8581" s="0" t="n">
        <v>22725</v>
      </c>
      <c r="B8581" s="0" t="s">
        <v>38</v>
      </c>
    </row>
    <row r="8582" customFormat="false" ht="14.65" hidden="false" customHeight="false" outlineLevel="0" collapsed="false">
      <c r="A8582" s="0" t="n">
        <v>22725</v>
      </c>
      <c r="B8582" s="0" t="s">
        <v>75</v>
      </c>
    </row>
    <row r="8583" customFormat="false" ht="14.65" hidden="false" customHeight="false" outlineLevel="0" collapsed="false">
      <c r="A8583" s="0" t="n">
        <v>22725</v>
      </c>
      <c r="B8583" s="0" t="s">
        <v>76</v>
      </c>
    </row>
    <row r="8584" customFormat="false" ht="14.65" hidden="false" customHeight="false" outlineLevel="0" collapsed="false">
      <c r="A8584" s="0" t="n">
        <v>22725</v>
      </c>
      <c r="B8584" s="0" t="s">
        <v>77</v>
      </c>
    </row>
    <row r="8585" customFormat="false" ht="14.65" hidden="false" customHeight="false" outlineLevel="0" collapsed="false">
      <c r="A8585" s="0" t="n">
        <v>22725</v>
      </c>
      <c r="B8585" s="0" t="s">
        <v>40</v>
      </c>
      <c r="E8585" s="0"/>
    </row>
    <row r="8586" customFormat="false" ht="14.65" hidden="false" customHeight="false" outlineLevel="0" collapsed="false">
      <c r="A8586" s="0" t="n">
        <v>22725</v>
      </c>
      <c r="B8586" s="0" t="s">
        <v>78</v>
      </c>
    </row>
    <row r="8587" customFormat="false" ht="14.65" hidden="false" customHeight="false" outlineLevel="0" collapsed="false">
      <c r="A8587" s="0" t="n">
        <v>22744</v>
      </c>
      <c r="B8587" s="0" t="s">
        <v>79</v>
      </c>
    </row>
    <row r="8588" customFormat="false" ht="14.65" hidden="false" customHeight="false" outlineLevel="0" collapsed="false">
      <c r="A8588" s="0" t="n">
        <v>22744</v>
      </c>
      <c r="B8588" s="0" t="s">
        <v>80</v>
      </c>
    </row>
    <row r="8589" customFormat="false" ht="14.65" hidden="false" customHeight="false" outlineLevel="0" collapsed="false">
      <c r="A8589" s="0" t="n">
        <v>22744</v>
      </c>
      <c r="B8589" s="0" t="s">
        <v>81</v>
      </c>
      <c r="E8589" s="0"/>
    </row>
    <row r="8590" customFormat="false" ht="14.65" hidden="false" customHeight="false" outlineLevel="0" collapsed="false">
      <c r="A8590" s="0" t="n">
        <v>22747</v>
      </c>
      <c r="B8590" s="0" t="s">
        <v>82</v>
      </c>
      <c r="E8590" s="0"/>
    </row>
    <row r="8591" customFormat="false" ht="14.65" hidden="false" customHeight="false" outlineLevel="0" collapsed="false">
      <c r="A8591" s="0" t="n">
        <v>22750</v>
      </c>
      <c r="B8591" s="0" t="s">
        <v>75</v>
      </c>
    </row>
    <row r="8592" customFormat="false" ht="14.65" hidden="false" customHeight="false" outlineLevel="0" collapsed="false">
      <c r="A8592" s="0" t="n">
        <v>22750</v>
      </c>
      <c r="B8592" s="0" t="s">
        <v>83</v>
      </c>
    </row>
    <row r="8593" customFormat="false" ht="14.65" hidden="false" customHeight="false" outlineLevel="0" collapsed="false">
      <c r="A8593" s="0" t="n">
        <v>22750</v>
      </c>
      <c r="B8593" s="0" t="s">
        <v>84</v>
      </c>
      <c r="E8593" s="0"/>
    </row>
    <row r="8594" customFormat="false" ht="14.65" hidden="false" customHeight="false" outlineLevel="0" collapsed="false">
      <c r="A8594" s="0" t="n">
        <v>22755</v>
      </c>
      <c r="B8594" s="0" t="s">
        <v>85</v>
      </c>
    </row>
    <row r="8595" customFormat="false" ht="14.65" hidden="false" customHeight="false" outlineLevel="0" collapsed="false">
      <c r="A8595" s="0" t="n">
        <v>22755</v>
      </c>
      <c r="B8595" s="0" t="s">
        <v>86</v>
      </c>
      <c r="E8595" s="0"/>
    </row>
    <row r="8596" customFormat="false" ht="14.65" hidden="false" customHeight="false" outlineLevel="0" collapsed="false">
      <c r="A8596" s="0" t="n">
        <v>22760</v>
      </c>
      <c r="B8596" s="0" t="s">
        <v>87</v>
      </c>
      <c r="E8596" s="0"/>
    </row>
    <row r="8597" customFormat="false" ht="14.65" hidden="false" customHeight="false" outlineLevel="0" collapsed="false">
      <c r="A8597" s="0" t="n">
        <v>22763</v>
      </c>
      <c r="B8597" s="0" t="s">
        <v>88</v>
      </c>
    </row>
    <row r="8598" customFormat="false" ht="14.65" hidden="false" customHeight="false" outlineLevel="0" collapsed="false">
      <c r="A8598" s="0" t="n">
        <v>22765</v>
      </c>
      <c r="B8598" s="0" t="s">
        <v>89</v>
      </c>
    </row>
    <row r="8599" customFormat="false" ht="14.65" hidden="false" customHeight="false" outlineLevel="0" collapsed="false">
      <c r="A8599" s="0" t="n">
        <v>22767</v>
      </c>
      <c r="B8599" s="0" t="s">
        <v>90</v>
      </c>
    </row>
    <row r="8600" customFormat="false" ht="14.65" hidden="false" customHeight="false" outlineLevel="0" collapsed="false">
      <c r="A8600" s="0" t="n">
        <v>22768</v>
      </c>
      <c r="B8600" s="0" t="s">
        <v>91</v>
      </c>
    </row>
    <row r="8601" customFormat="false" ht="14.65" hidden="false" customHeight="false" outlineLevel="0" collapsed="false">
      <c r="A8601" s="0" t="n">
        <v>22769</v>
      </c>
      <c r="B8601" s="0" t="s">
        <v>92</v>
      </c>
      <c r="E8601" s="0"/>
    </row>
    <row r="8602" customFormat="false" ht="14.65" hidden="false" customHeight="false" outlineLevel="0" collapsed="false">
      <c r="A8602" s="0" t="n">
        <v>22775</v>
      </c>
      <c r="B8602" s="0" t="s">
        <v>93</v>
      </c>
    </row>
    <row r="8603" customFormat="false" ht="14.65" hidden="false" customHeight="false" outlineLevel="0" collapsed="false">
      <c r="A8603" s="0" t="n">
        <v>22775</v>
      </c>
      <c r="B8603" s="0" t="s">
        <v>40</v>
      </c>
      <c r="E8603" s="0"/>
    </row>
    <row r="8604" customFormat="false" ht="14.65" hidden="false" customHeight="false" outlineLevel="0" collapsed="false">
      <c r="A8604" s="0" t="n">
        <v>22775</v>
      </c>
      <c r="B8604" s="0" t="s">
        <v>85</v>
      </c>
      <c r="E8604" s="0"/>
    </row>
    <row r="8605" customFormat="false" ht="14.65" hidden="false" customHeight="false" outlineLevel="0" collapsed="false">
      <c r="A8605" s="0" t="n">
        <v>22775</v>
      </c>
      <c r="B8605" s="0" t="s">
        <v>94</v>
      </c>
    </row>
    <row r="8606" customFormat="false" ht="14.65" hidden="false" customHeight="false" outlineLevel="0" collapsed="false">
      <c r="A8606" s="0" t="n">
        <v>22780</v>
      </c>
      <c r="B8606" s="0" t="s">
        <v>95</v>
      </c>
      <c r="E8606" s="0"/>
      <c r="F8606" s="1"/>
      <c r="G8606" s="0"/>
    </row>
    <row r="8607" customFormat="false" ht="14.65" hidden="false" customHeight="false" outlineLevel="0" collapsed="false">
      <c r="A8607" s="0" t="n">
        <v>22780</v>
      </c>
      <c r="B8607" s="0" t="s">
        <v>96</v>
      </c>
      <c r="E8607" s="0"/>
    </row>
    <row r="8608" customFormat="false" ht="14.65" hidden="false" customHeight="false" outlineLevel="0" collapsed="false">
      <c r="A8608" s="0" t="n">
        <v>22780</v>
      </c>
      <c r="B8608" s="0" t="s">
        <v>17</v>
      </c>
    </row>
    <row r="8609" customFormat="false" ht="14.65" hidden="false" customHeight="false" outlineLevel="0" collapsed="false">
      <c r="A8609" s="0" t="n">
        <v>22780</v>
      </c>
      <c r="B8609" s="0" t="s">
        <v>97</v>
      </c>
    </row>
    <row r="8610" customFormat="false" ht="14.65" hidden="false" customHeight="false" outlineLevel="0" collapsed="false">
      <c r="A8610" s="0" t="n">
        <v>22799</v>
      </c>
      <c r="B8610" s="0" t="s">
        <v>98</v>
      </c>
    </row>
    <row r="8611" customFormat="false" ht="14.65" hidden="false" customHeight="false" outlineLevel="0" collapsed="false">
      <c r="A8611" s="0" t="n">
        <v>22799</v>
      </c>
      <c r="B8611" s="0" t="s">
        <v>99</v>
      </c>
    </row>
    <row r="8612" customFormat="false" ht="14.65" hidden="false" customHeight="false" outlineLevel="0" collapsed="false">
      <c r="A8612" s="0" t="n">
        <v>22800</v>
      </c>
      <c r="B8612" s="0" t="s">
        <v>100</v>
      </c>
    </row>
    <row r="8613" customFormat="false" ht="14.65" hidden="false" customHeight="false" outlineLevel="0" collapsed="false">
      <c r="A8613" s="0" t="n">
        <v>22800</v>
      </c>
      <c r="B8613" s="0" t="s">
        <v>101</v>
      </c>
    </row>
    <row r="8614" customFormat="false" ht="14.65" hidden="false" customHeight="false" outlineLevel="0" collapsed="false">
      <c r="A8614" s="0" t="n">
        <v>22800</v>
      </c>
      <c r="B8614" s="0" t="s">
        <v>102</v>
      </c>
      <c r="E8614" s="0"/>
    </row>
    <row r="8615" customFormat="false" ht="14.65" hidden="false" customHeight="false" outlineLevel="0" collapsed="false">
      <c r="A8615" s="0" t="n">
        <v>22800</v>
      </c>
      <c r="B8615" s="0" t="s">
        <v>103</v>
      </c>
      <c r="E8615" s="0"/>
    </row>
    <row r="8616" customFormat="false" ht="14.65" hidden="false" customHeight="false" outlineLevel="0" collapsed="false">
      <c r="A8616" s="0" t="n">
        <v>22800</v>
      </c>
      <c r="B8616" s="0" t="s">
        <v>104</v>
      </c>
      <c r="E8616" s="0"/>
    </row>
    <row r="8617" customFormat="false" ht="14.65" hidden="false" customHeight="false" outlineLevel="0" collapsed="false">
      <c r="A8617" s="0" t="n">
        <v>22805</v>
      </c>
      <c r="B8617" s="0" t="s">
        <v>105</v>
      </c>
      <c r="E8617" s="0"/>
    </row>
    <row r="8618" customFormat="false" ht="14.65" hidden="false" customHeight="false" outlineLevel="0" collapsed="false">
      <c r="A8618" s="0" t="n">
        <v>22822</v>
      </c>
      <c r="B8618" s="0" t="s">
        <v>106</v>
      </c>
      <c r="E8618" s="0"/>
    </row>
    <row r="8619" customFormat="false" ht="14.65" hidden="false" customHeight="false" outlineLevel="0" collapsed="false">
      <c r="A8619" s="0" t="n">
        <v>22825</v>
      </c>
      <c r="B8619" s="0" t="s">
        <v>38</v>
      </c>
    </row>
    <row r="8620" customFormat="false" ht="14.65" hidden="false" customHeight="false" outlineLevel="0" collapsed="false">
      <c r="A8620" s="0" t="n">
        <v>22825</v>
      </c>
      <c r="B8620" s="0" t="s">
        <v>75</v>
      </c>
    </row>
    <row r="8621" customFormat="false" ht="14.65" hidden="false" customHeight="false" outlineLevel="0" collapsed="false">
      <c r="A8621" s="0" t="n">
        <v>22825</v>
      </c>
      <c r="B8621" s="0" t="s">
        <v>107</v>
      </c>
    </row>
    <row r="8622" customFormat="false" ht="14.65" hidden="false" customHeight="false" outlineLevel="0" collapsed="false">
      <c r="A8622" s="0" t="n">
        <v>22825</v>
      </c>
      <c r="B8622" s="0" t="s">
        <v>108</v>
      </c>
      <c r="E8622" s="0"/>
    </row>
    <row r="8623" customFormat="false" ht="14.65" hidden="false" customHeight="false" outlineLevel="0" collapsed="false">
      <c r="A8623" s="0" t="n">
        <v>22825</v>
      </c>
      <c r="B8623" s="0" t="s">
        <v>78</v>
      </c>
    </row>
    <row r="8624" customFormat="false" ht="14.65" hidden="false" customHeight="false" outlineLevel="0" collapsed="false">
      <c r="A8624" s="0" t="n">
        <v>22832</v>
      </c>
      <c r="B8624" s="0" t="s">
        <v>109</v>
      </c>
    </row>
    <row r="8625" customFormat="false" ht="14.65" hidden="false" customHeight="false" outlineLevel="0" collapsed="false">
      <c r="A8625" s="0" t="n">
        <v>22840</v>
      </c>
      <c r="B8625" s="0" t="s">
        <v>110</v>
      </c>
    </row>
    <row r="8626" customFormat="false" ht="14.65" hidden="false" customHeight="false" outlineLevel="0" collapsed="false">
      <c r="A8626" s="0" t="n">
        <v>22850</v>
      </c>
      <c r="B8626" s="0" t="s">
        <v>111</v>
      </c>
      <c r="E8626" s="0"/>
    </row>
    <row r="8627" customFormat="false" ht="14.65" hidden="false" customHeight="false" outlineLevel="0" collapsed="false">
      <c r="A8627" s="0" t="n">
        <v>22850</v>
      </c>
      <c r="B8627" s="0" t="s">
        <v>112</v>
      </c>
    </row>
    <row r="8628" customFormat="false" ht="14.65" hidden="false" customHeight="false" outlineLevel="0" collapsed="false">
      <c r="A8628" s="0" t="n">
        <v>22850</v>
      </c>
      <c r="B8628" s="0" t="s">
        <v>113</v>
      </c>
      <c r="E8628" s="0"/>
    </row>
    <row r="8629" customFormat="false" ht="14.65" hidden="false" customHeight="false" outlineLevel="0" collapsed="false">
      <c r="A8629" s="0" t="n">
        <v>22850</v>
      </c>
      <c r="B8629" s="0" t="s">
        <v>114</v>
      </c>
      <c r="E8629" s="0"/>
    </row>
    <row r="8630" customFormat="false" ht="14.65" hidden="false" customHeight="false" outlineLevel="0" collapsed="false">
      <c r="A8630" s="0" t="n">
        <v>22850</v>
      </c>
      <c r="B8630" s="0" t="s">
        <v>115</v>
      </c>
    </row>
    <row r="8631" customFormat="false" ht="14.65" hidden="false" customHeight="false" outlineLevel="0" collapsed="false">
      <c r="A8631" s="0" t="n">
        <v>22857</v>
      </c>
      <c r="B8631" s="0" t="s">
        <v>116</v>
      </c>
    </row>
    <row r="8632" customFormat="false" ht="14.65" hidden="false" customHeight="false" outlineLevel="0" collapsed="false">
      <c r="A8632" s="0" t="n">
        <v>22860</v>
      </c>
      <c r="B8632" s="0" t="s">
        <v>117</v>
      </c>
      <c r="E8632" s="0"/>
    </row>
    <row r="8633" customFormat="false" ht="14.65" hidden="false" customHeight="false" outlineLevel="0" collapsed="false">
      <c r="A8633" s="0" t="n">
        <v>22868</v>
      </c>
      <c r="B8633" s="0" t="s">
        <v>118</v>
      </c>
    </row>
    <row r="8634" customFormat="false" ht="14.65" hidden="false" customHeight="false" outlineLevel="0" collapsed="false">
      <c r="A8634" s="0" t="n">
        <v>22868</v>
      </c>
      <c r="B8634" s="0" t="s">
        <v>119</v>
      </c>
    </row>
    <row r="8635" customFormat="false" ht="14.65" hidden="false" customHeight="false" outlineLevel="0" collapsed="false">
      <c r="A8635" s="0" t="n">
        <v>22868</v>
      </c>
      <c r="B8635" s="0" t="s">
        <v>120</v>
      </c>
      <c r="E8635" s="0"/>
    </row>
    <row r="8636" customFormat="false" ht="14.65" hidden="false" customHeight="false" outlineLevel="0" collapsed="false">
      <c r="A8636" s="0" t="n">
        <v>22874</v>
      </c>
      <c r="B8636" s="0" t="s">
        <v>121</v>
      </c>
      <c r="E8636" s="0"/>
    </row>
    <row r="8637" customFormat="false" ht="14.65" hidden="false" customHeight="false" outlineLevel="0" collapsed="false">
      <c r="A8637" s="0" t="n">
        <v>22875</v>
      </c>
      <c r="B8637" s="0" t="s">
        <v>122</v>
      </c>
      <c r="E8637" s="0"/>
    </row>
    <row r="8638" customFormat="false" ht="14.65" hidden="false" customHeight="false" outlineLevel="0" collapsed="false">
      <c r="A8638" s="0" t="n">
        <v>22875</v>
      </c>
      <c r="B8638" s="0" t="s">
        <v>59</v>
      </c>
    </row>
    <row r="8639" customFormat="false" ht="14.65" hidden="false" customHeight="false" outlineLevel="0" collapsed="false">
      <c r="A8639" s="0" t="n">
        <v>22875</v>
      </c>
      <c r="B8639" s="0" t="s">
        <v>123</v>
      </c>
    </row>
    <row r="8640" customFormat="false" ht="14.65" hidden="false" customHeight="false" outlineLevel="0" collapsed="false">
      <c r="A8640" s="0" t="n">
        <v>22875</v>
      </c>
      <c r="B8640" s="0" t="s">
        <v>22</v>
      </c>
    </row>
    <row r="8641" customFormat="false" ht="14.65" hidden="false" customHeight="false" outlineLevel="0" collapsed="false">
      <c r="A8641" s="0" t="n">
        <v>22875</v>
      </c>
      <c r="B8641" s="0" t="s">
        <v>65</v>
      </c>
    </row>
    <row r="8642" customFormat="false" ht="14.65" hidden="false" customHeight="false" outlineLevel="0" collapsed="false">
      <c r="A8642" s="0" t="n">
        <v>22876.5</v>
      </c>
      <c r="B8642" s="0" t="s">
        <v>124</v>
      </c>
    </row>
    <row r="8643" customFormat="false" ht="14.65" hidden="false" customHeight="false" outlineLevel="0" collapsed="false">
      <c r="A8643" s="0" t="n">
        <v>22876.5</v>
      </c>
      <c r="B8643" s="0" t="s">
        <v>125</v>
      </c>
      <c r="E8643" s="0"/>
    </row>
    <row r="8644" customFormat="false" ht="14.65" hidden="false" customHeight="false" outlineLevel="0" collapsed="false">
      <c r="A8644" s="0" t="n">
        <v>22885</v>
      </c>
      <c r="B8644" s="0" t="s">
        <v>66</v>
      </c>
      <c r="E8644" s="0"/>
    </row>
    <row r="8645" customFormat="false" ht="14.65" hidden="false" customHeight="false" outlineLevel="0" collapsed="false">
      <c r="A8645" s="0" t="n">
        <v>22899</v>
      </c>
      <c r="B8645" s="0" t="s">
        <v>126</v>
      </c>
      <c r="E8645" s="0"/>
    </row>
    <row r="8646" customFormat="false" ht="14.65" hidden="false" customHeight="false" outlineLevel="0" collapsed="false">
      <c r="A8646" s="0" t="n">
        <v>22900</v>
      </c>
      <c r="B8646" s="0" t="s">
        <v>111</v>
      </c>
      <c r="E8646" s="0"/>
    </row>
    <row r="8647" customFormat="false" ht="14.65" hidden="false" customHeight="false" outlineLevel="0" collapsed="false">
      <c r="A8647" s="0" t="n">
        <v>22900</v>
      </c>
      <c r="B8647" s="0" t="s">
        <v>112</v>
      </c>
    </row>
    <row r="8648" customFormat="false" ht="14.65" hidden="false" customHeight="false" outlineLevel="0" collapsed="false">
      <c r="A8648" s="0" t="n">
        <v>22900</v>
      </c>
      <c r="B8648" s="0" t="s">
        <v>113</v>
      </c>
    </row>
    <row r="8649" customFormat="false" ht="14.65" hidden="false" customHeight="false" outlineLevel="0" collapsed="false">
      <c r="A8649" s="0" t="n">
        <v>22900</v>
      </c>
      <c r="B8649" s="0" t="s">
        <v>127</v>
      </c>
    </row>
    <row r="8650" customFormat="false" ht="14.65" hidden="false" customHeight="false" outlineLevel="0" collapsed="false">
      <c r="A8650" s="0" t="n">
        <v>22900</v>
      </c>
      <c r="B8650" s="0" t="s">
        <v>128</v>
      </c>
    </row>
    <row r="8651" customFormat="false" ht="14.65" hidden="false" customHeight="false" outlineLevel="0" collapsed="false">
      <c r="A8651" s="0" t="n">
        <v>22910</v>
      </c>
      <c r="B8651" s="0" t="s">
        <v>129</v>
      </c>
    </row>
    <row r="8652" customFormat="false" ht="14.65" hidden="false" customHeight="false" outlineLevel="0" collapsed="false">
      <c r="A8652" s="0" t="n">
        <v>22912</v>
      </c>
      <c r="B8652" s="0" t="s">
        <v>130</v>
      </c>
      <c r="E8652" s="0"/>
      <c r="F8652" s="1"/>
      <c r="G8652" s="0"/>
    </row>
    <row r="8653" customFormat="false" ht="14.65" hidden="false" customHeight="false" outlineLevel="0" collapsed="false">
      <c r="A8653" s="0" t="n">
        <v>22925</v>
      </c>
      <c r="B8653" s="0" t="s">
        <v>58</v>
      </c>
    </row>
    <row r="8654" customFormat="false" ht="14.65" hidden="false" customHeight="false" outlineLevel="0" collapsed="false">
      <c r="A8654" s="0" t="n">
        <v>22925</v>
      </c>
      <c r="B8654" s="0" t="s">
        <v>131</v>
      </c>
      <c r="E8654" s="0"/>
    </row>
    <row r="8655" customFormat="false" ht="14.65" hidden="false" customHeight="false" outlineLevel="0" collapsed="false">
      <c r="A8655" s="0" t="n">
        <v>22925</v>
      </c>
      <c r="B8655" s="0" t="s">
        <v>59</v>
      </c>
    </row>
    <row r="8656" customFormat="false" ht="14.65" hidden="false" customHeight="false" outlineLevel="0" collapsed="false">
      <c r="A8656" s="0" t="n">
        <v>22925</v>
      </c>
      <c r="B8656" s="0" t="s">
        <v>123</v>
      </c>
      <c r="E8656" s="0"/>
    </row>
    <row r="8657" customFormat="false" ht="14.65" hidden="false" customHeight="false" outlineLevel="0" collapsed="false">
      <c r="A8657" s="0" t="n">
        <v>22925</v>
      </c>
      <c r="B8657" s="0" t="s">
        <v>22</v>
      </c>
    </row>
    <row r="8658" customFormat="false" ht="14.65" hidden="false" customHeight="false" outlineLevel="0" collapsed="false">
      <c r="A8658" s="0" t="n">
        <v>22925</v>
      </c>
      <c r="B8658" s="0" t="s">
        <v>132</v>
      </c>
      <c r="E8658" s="0"/>
    </row>
    <row r="8659" customFormat="false" ht="14.65" hidden="false" customHeight="false" outlineLevel="0" collapsed="false">
      <c r="A8659" s="0" t="n">
        <v>22925</v>
      </c>
      <c r="B8659" s="0" t="s">
        <v>133</v>
      </c>
      <c r="E8659" s="0"/>
    </row>
    <row r="8660" customFormat="false" ht="14.65" hidden="false" customHeight="false" outlineLevel="0" collapsed="false">
      <c r="A8660" s="0" t="n">
        <v>22925</v>
      </c>
      <c r="B8660" s="0" t="s">
        <v>134</v>
      </c>
      <c r="E8660" s="0"/>
    </row>
    <row r="8661" customFormat="false" ht="14.65" hidden="false" customHeight="false" outlineLevel="0" collapsed="false">
      <c r="A8661" s="0" t="n">
        <v>22935</v>
      </c>
      <c r="B8661" s="0" t="s">
        <v>135</v>
      </c>
      <c r="E8661" s="0"/>
    </row>
    <row r="8662" customFormat="false" ht="14.65" hidden="false" customHeight="false" outlineLevel="0" collapsed="false">
      <c r="A8662" s="0" t="n">
        <v>22944</v>
      </c>
      <c r="B8662" s="0" t="s">
        <v>136</v>
      </c>
    </row>
    <row r="8663" customFormat="false" ht="14.65" hidden="false" customHeight="false" outlineLevel="0" collapsed="false">
      <c r="A8663" s="0" t="n">
        <v>22950</v>
      </c>
      <c r="B8663" s="0" t="s">
        <v>3</v>
      </c>
    </row>
    <row r="8664" customFormat="false" ht="14.65" hidden="false" customHeight="false" outlineLevel="0" collapsed="false">
      <c r="A8664" s="0" t="n">
        <v>22950</v>
      </c>
      <c r="B8664" s="0" t="s">
        <v>4</v>
      </c>
      <c r="E8664" s="0"/>
    </row>
    <row r="8665" customFormat="false" ht="14.65" hidden="false" customHeight="false" outlineLevel="0" collapsed="false">
      <c r="A8665" s="0" t="n">
        <v>22950</v>
      </c>
      <c r="B8665" s="0" t="s">
        <v>5</v>
      </c>
      <c r="E8665" s="0"/>
    </row>
    <row r="8666" customFormat="false" ht="14.65" hidden="false" customHeight="false" outlineLevel="0" collapsed="false">
      <c r="A8666" s="0" t="n">
        <v>22950</v>
      </c>
      <c r="B8666" s="0" t="s">
        <v>6</v>
      </c>
    </row>
    <row r="8667" customFormat="false" ht="14.65" hidden="false" customHeight="false" outlineLevel="0" collapsed="false">
      <c r="A8667" s="0" t="n">
        <v>22950</v>
      </c>
      <c r="B8667" s="0" t="s">
        <v>7</v>
      </c>
      <c r="C8667" s="0" t="s">
        <v>8</v>
      </c>
    </row>
    <row r="8668" customFormat="false" ht="14.65" hidden="false" customHeight="false" outlineLevel="0" collapsed="false">
      <c r="A8668" s="0" t="n">
        <v>22950</v>
      </c>
      <c r="B8668" s="0" t="s">
        <v>9</v>
      </c>
      <c r="E8668" s="0"/>
    </row>
    <row r="8669" customFormat="false" ht="14.65" hidden="false" customHeight="false" outlineLevel="0" collapsed="false">
      <c r="A8669" s="0" t="n">
        <v>22950</v>
      </c>
      <c r="B8669" s="0" t="s">
        <v>274</v>
      </c>
    </row>
    <row r="8670" customFormat="false" ht="14.65" hidden="false" customHeight="false" outlineLevel="0" collapsed="false">
      <c r="A8670" s="0" t="n">
        <v>22950</v>
      </c>
      <c r="B8670" s="0" t="s">
        <v>12</v>
      </c>
    </row>
    <row r="8671" customFormat="false" ht="14.65" hidden="false" customHeight="false" outlineLevel="0" collapsed="false">
      <c r="A8671" s="0" t="n">
        <v>22957</v>
      </c>
      <c r="B8671" s="0" t="s">
        <v>13</v>
      </c>
      <c r="E8671" s="0"/>
    </row>
    <row r="8672" customFormat="false" ht="14.65" hidden="false" customHeight="false" outlineLevel="0" collapsed="false">
      <c r="A8672" s="0" t="n">
        <v>22960</v>
      </c>
      <c r="B8672" s="0" t="s">
        <v>14</v>
      </c>
    </row>
    <row r="8673" customFormat="false" ht="14.65" hidden="false" customHeight="false" outlineLevel="0" collapsed="false">
      <c r="A8673" s="0" t="n">
        <v>22973</v>
      </c>
      <c r="B8673" s="0" t="s">
        <v>13</v>
      </c>
    </row>
    <row r="8674" customFormat="false" ht="14.65" hidden="false" customHeight="false" outlineLevel="0" collapsed="false">
      <c r="A8674" s="0" t="n">
        <v>22975</v>
      </c>
      <c r="B8674" s="0" t="s">
        <v>3</v>
      </c>
      <c r="E8674" s="0"/>
    </row>
    <row r="8675" customFormat="false" ht="14.65" hidden="false" customHeight="false" outlineLevel="0" collapsed="false">
      <c r="A8675" s="0" t="n">
        <v>22975</v>
      </c>
      <c r="B8675" s="0" t="s">
        <v>16</v>
      </c>
    </row>
    <row r="8676" customFormat="false" ht="14.65" hidden="false" customHeight="false" outlineLevel="0" collapsed="false">
      <c r="A8676" s="0" t="n">
        <v>22975</v>
      </c>
      <c r="B8676" s="0" t="s">
        <v>6</v>
      </c>
    </row>
    <row r="8677" customFormat="false" ht="14.65" hidden="false" customHeight="false" outlineLevel="0" collapsed="false">
      <c r="A8677" s="0" t="n">
        <v>22975</v>
      </c>
      <c r="B8677" s="0" t="s">
        <v>17</v>
      </c>
      <c r="E8677" s="0"/>
    </row>
    <row r="8678" customFormat="false" ht="14.65" hidden="false" customHeight="false" outlineLevel="0" collapsed="false">
      <c r="A8678" s="0" t="n">
        <v>22975</v>
      </c>
      <c r="B8678" s="0" t="s">
        <v>19</v>
      </c>
      <c r="E8678" s="0"/>
    </row>
    <row r="8679" customFormat="false" ht="14.65" hidden="false" customHeight="false" outlineLevel="0" collapsed="false">
      <c r="A8679" s="0" t="n">
        <v>22980</v>
      </c>
      <c r="B8679" s="0" t="s">
        <v>20</v>
      </c>
    </row>
    <row r="8680" customFormat="false" ht="14.65" hidden="false" customHeight="false" outlineLevel="0" collapsed="false">
      <c r="A8680" s="0" t="n">
        <v>22990</v>
      </c>
      <c r="B8680" s="0" t="s">
        <v>21</v>
      </c>
    </row>
    <row r="8681" customFormat="false" ht="14.65" hidden="false" customHeight="false" outlineLevel="0" collapsed="false">
      <c r="A8681" s="0" t="n">
        <v>23000</v>
      </c>
      <c r="B8681" s="0" t="s">
        <v>3</v>
      </c>
    </row>
    <row r="8682" customFormat="false" ht="14.65" hidden="false" customHeight="false" outlineLevel="0" collapsed="false">
      <c r="A8682" s="0" t="n">
        <v>23000</v>
      </c>
      <c r="B8682" s="0" t="s">
        <v>22</v>
      </c>
      <c r="E8682" s="0"/>
    </row>
    <row r="8683" customFormat="false" ht="14.65" hidden="false" customHeight="false" outlineLevel="0" collapsed="false">
      <c r="A8683" s="0" t="n">
        <v>23000</v>
      </c>
      <c r="B8683" s="0" t="s">
        <v>23</v>
      </c>
    </row>
    <row r="8684" customFormat="false" ht="14.65" hidden="false" customHeight="false" outlineLevel="0" collapsed="false">
      <c r="A8684" s="0" t="n">
        <v>23000</v>
      </c>
      <c r="B8684" s="0" t="s">
        <v>24</v>
      </c>
    </row>
    <row r="8685" customFormat="false" ht="14.65" hidden="false" customHeight="false" outlineLevel="0" collapsed="false">
      <c r="A8685" s="0" t="n">
        <v>23000</v>
      </c>
      <c r="B8685" s="0" t="s">
        <v>25</v>
      </c>
      <c r="E8685" s="0"/>
    </row>
    <row r="8686" customFormat="false" ht="14.65" hidden="false" customHeight="false" outlineLevel="0" collapsed="false">
      <c r="A8686" s="0" t="n">
        <v>23015</v>
      </c>
      <c r="B8686" s="0" t="s">
        <v>27</v>
      </c>
      <c r="E8686" s="0"/>
    </row>
    <row r="8687" customFormat="false" ht="14.65" hidden="false" customHeight="false" outlineLevel="0" collapsed="false">
      <c r="A8687" s="0" t="n">
        <v>23015</v>
      </c>
      <c r="B8687" s="0" t="s">
        <v>28</v>
      </c>
      <c r="E8687" s="0"/>
    </row>
    <row r="8688" customFormat="false" ht="14.65" hidden="false" customHeight="false" outlineLevel="0" collapsed="false">
      <c r="A8688" s="0" t="n">
        <v>23020</v>
      </c>
      <c r="B8688" s="0" t="s">
        <v>66</v>
      </c>
    </row>
    <row r="8689" customFormat="false" ht="14.65" hidden="false" customHeight="false" outlineLevel="0" collapsed="false">
      <c r="A8689" s="0" t="n">
        <v>23020</v>
      </c>
      <c r="B8689" s="0" t="s">
        <v>29</v>
      </c>
    </row>
    <row r="8690" customFormat="false" ht="14.65" hidden="false" customHeight="false" outlineLevel="0" collapsed="false">
      <c r="A8690" s="0" t="n">
        <v>23025</v>
      </c>
      <c r="B8690" s="0" t="s">
        <v>30</v>
      </c>
      <c r="E8690" s="0"/>
    </row>
    <row r="8691" customFormat="false" ht="14.65" hidden="false" customHeight="false" outlineLevel="0" collapsed="false">
      <c r="A8691" s="0" t="n">
        <v>23025</v>
      </c>
      <c r="B8691" s="0" t="s">
        <v>31</v>
      </c>
    </row>
    <row r="8692" customFormat="false" ht="14.65" hidden="false" customHeight="false" outlineLevel="0" collapsed="false">
      <c r="A8692" s="0" t="n">
        <v>23025</v>
      </c>
      <c r="B8692" s="0" t="s">
        <v>32</v>
      </c>
    </row>
    <row r="8693" customFormat="false" ht="14.65" hidden="false" customHeight="false" outlineLevel="0" collapsed="false">
      <c r="A8693" s="0" t="n">
        <v>23025</v>
      </c>
      <c r="B8693" s="0" t="s">
        <v>34</v>
      </c>
    </row>
    <row r="8694" customFormat="false" ht="14.65" hidden="false" customHeight="false" outlineLevel="0" collapsed="false">
      <c r="A8694" s="0" t="n">
        <v>23025</v>
      </c>
      <c r="B8694" s="0" t="s">
        <v>35</v>
      </c>
    </row>
    <row r="8695" customFormat="false" ht="14.65" hidden="false" customHeight="false" outlineLevel="0" collapsed="false">
      <c r="A8695" s="0" t="n">
        <v>23032</v>
      </c>
      <c r="B8695" s="0" t="s">
        <v>36</v>
      </c>
      <c r="E8695" s="0"/>
    </row>
    <row r="8696" customFormat="false" ht="14.65" hidden="false" customHeight="false" outlineLevel="0" collapsed="false">
      <c r="A8696" s="0" t="n">
        <v>23035</v>
      </c>
      <c r="B8696" s="0" t="s">
        <v>37</v>
      </c>
    </row>
    <row r="8697" customFormat="false" ht="14.65" hidden="false" customHeight="false" outlineLevel="0" collapsed="false">
      <c r="A8697" s="0" t="n">
        <v>23050</v>
      </c>
      <c r="B8697" s="0" t="s">
        <v>38</v>
      </c>
      <c r="E8697" s="0"/>
    </row>
    <row r="8698" customFormat="false" ht="14.65" hidden="false" customHeight="false" outlineLevel="0" collapsed="false">
      <c r="A8698" s="0" t="n">
        <v>23050</v>
      </c>
      <c r="B8698" s="0" t="s">
        <v>39</v>
      </c>
      <c r="E8698" s="0"/>
    </row>
    <row r="8699" customFormat="false" ht="14.65" hidden="false" customHeight="false" outlineLevel="0" collapsed="false">
      <c r="A8699" s="0" t="n">
        <v>23050</v>
      </c>
      <c r="B8699" s="0" t="s">
        <v>40</v>
      </c>
    </row>
    <row r="8700" customFormat="false" ht="14.65" hidden="false" customHeight="false" outlineLevel="0" collapsed="false">
      <c r="A8700" s="0" t="n">
        <v>23050</v>
      </c>
      <c r="B8700" s="0" t="s">
        <v>41</v>
      </c>
    </row>
    <row r="8701" customFormat="false" ht="14.65" hidden="false" customHeight="false" outlineLevel="0" collapsed="false">
      <c r="A8701" s="0" t="n">
        <v>23050</v>
      </c>
      <c r="B8701" s="0" t="s">
        <v>9</v>
      </c>
      <c r="E8701" s="0"/>
    </row>
    <row r="8702" customFormat="false" ht="14.65" hidden="false" customHeight="false" outlineLevel="0" collapsed="false">
      <c r="A8702" s="0" t="n">
        <v>23055</v>
      </c>
      <c r="B8702" s="0" t="s">
        <v>42</v>
      </c>
    </row>
    <row r="8703" customFormat="false" ht="14.65" hidden="false" customHeight="false" outlineLevel="0" collapsed="false">
      <c r="A8703" s="0" t="n">
        <v>23055</v>
      </c>
      <c r="B8703" s="0" t="s">
        <v>43</v>
      </c>
    </row>
    <row r="8704" customFormat="false" ht="14.65" hidden="false" customHeight="false" outlineLevel="0" collapsed="false">
      <c r="A8704" s="0" t="n">
        <v>23060</v>
      </c>
      <c r="B8704" s="0" t="s">
        <v>17</v>
      </c>
    </row>
    <row r="8705" customFormat="false" ht="14.65" hidden="false" customHeight="false" outlineLevel="0" collapsed="false">
      <c r="A8705" s="0" t="n">
        <v>23065</v>
      </c>
      <c r="B8705" s="0" t="s">
        <v>44</v>
      </c>
    </row>
    <row r="8706" customFormat="false" ht="14.65" hidden="false" customHeight="false" outlineLevel="0" collapsed="false">
      <c r="A8706" s="0" t="n">
        <v>23074</v>
      </c>
      <c r="B8706" s="0" t="s">
        <v>45</v>
      </c>
    </row>
    <row r="8707" customFormat="false" ht="14.65" hidden="false" customHeight="false" outlineLevel="0" collapsed="false">
      <c r="A8707" s="0" t="n">
        <v>23074</v>
      </c>
      <c r="B8707" s="0" t="s">
        <v>46</v>
      </c>
    </row>
    <row r="8708" customFormat="false" ht="14.65" hidden="false" customHeight="false" outlineLevel="0" collapsed="false">
      <c r="A8708" s="0" t="n">
        <v>23075</v>
      </c>
      <c r="B8708" s="0" t="s">
        <v>47</v>
      </c>
      <c r="E8708" s="0"/>
    </row>
    <row r="8709" customFormat="false" ht="14.65" hidden="false" customHeight="false" outlineLevel="0" collapsed="false">
      <c r="A8709" s="0" t="n">
        <v>23075</v>
      </c>
      <c r="B8709" s="0" t="s">
        <v>48</v>
      </c>
      <c r="E8709" s="0"/>
    </row>
    <row r="8710" customFormat="false" ht="14.65" hidden="false" customHeight="false" outlineLevel="0" collapsed="false">
      <c r="A8710" s="0" t="n">
        <v>23075</v>
      </c>
      <c r="B8710" s="0" t="s">
        <v>49</v>
      </c>
    </row>
    <row r="8711" customFormat="false" ht="14.65" hidden="false" customHeight="false" outlineLevel="0" collapsed="false">
      <c r="A8711" s="0" t="n">
        <v>23075</v>
      </c>
      <c r="B8711" s="0" t="s">
        <v>50</v>
      </c>
    </row>
    <row r="8712" customFormat="false" ht="14.65" hidden="false" customHeight="false" outlineLevel="0" collapsed="false">
      <c r="A8712" s="0" t="n">
        <v>23075</v>
      </c>
      <c r="B8712" s="0" t="s">
        <v>51</v>
      </c>
    </row>
    <row r="8713" customFormat="false" ht="14.65" hidden="false" customHeight="false" outlineLevel="0" collapsed="false">
      <c r="A8713" s="0" t="n">
        <v>23076</v>
      </c>
      <c r="B8713" s="0" t="s">
        <v>52</v>
      </c>
    </row>
    <row r="8714" customFormat="false" ht="14.65" hidden="false" customHeight="false" outlineLevel="0" collapsed="false">
      <c r="A8714" s="0" t="n">
        <v>23085</v>
      </c>
      <c r="B8714" s="0" t="s">
        <v>53</v>
      </c>
    </row>
    <row r="8715" customFormat="false" ht="14.65" hidden="false" customHeight="false" outlineLevel="0" collapsed="false">
      <c r="A8715" s="0" t="n">
        <v>23089</v>
      </c>
      <c r="B8715" s="0" t="s">
        <v>54</v>
      </c>
    </row>
    <row r="8716" customFormat="false" ht="14.65" hidden="false" customHeight="false" outlineLevel="0" collapsed="false">
      <c r="A8716" s="0" t="n">
        <v>23099</v>
      </c>
      <c r="B8716" s="0" t="s">
        <v>55</v>
      </c>
    </row>
    <row r="8717" customFormat="false" ht="14.65" hidden="false" customHeight="false" outlineLevel="0" collapsed="false">
      <c r="A8717" s="0" t="n">
        <v>23099</v>
      </c>
      <c r="B8717" s="0" t="s">
        <v>56</v>
      </c>
      <c r="E8717" s="0"/>
    </row>
    <row r="8718" customFormat="false" ht="14.65" hidden="false" customHeight="false" outlineLevel="0" collapsed="false">
      <c r="A8718" s="0" t="n">
        <v>23099</v>
      </c>
      <c r="B8718" s="0" t="s">
        <v>57</v>
      </c>
      <c r="E8718" s="0"/>
    </row>
    <row r="8719" customFormat="false" ht="14.65" hidden="false" customHeight="false" outlineLevel="0" collapsed="false">
      <c r="A8719" s="0" t="n">
        <v>23100</v>
      </c>
      <c r="B8719" s="0" t="s">
        <v>58</v>
      </c>
    </row>
    <row r="8720" customFormat="false" ht="14.65" hidden="false" customHeight="false" outlineLevel="0" collapsed="false">
      <c r="A8720" s="0" t="n">
        <v>23100</v>
      </c>
      <c r="B8720" s="0" t="s">
        <v>59</v>
      </c>
      <c r="E8720" s="0"/>
    </row>
    <row r="8721" customFormat="false" ht="14.65" hidden="false" customHeight="false" outlineLevel="0" collapsed="false">
      <c r="A8721" s="0" t="n">
        <v>23100</v>
      </c>
      <c r="B8721" s="0" t="s">
        <v>5</v>
      </c>
    </row>
    <row r="8722" customFormat="false" ht="14.65" hidden="false" customHeight="false" outlineLevel="0" collapsed="false">
      <c r="A8722" s="0" t="n">
        <v>23100</v>
      </c>
      <c r="B8722" s="0" t="s">
        <v>60</v>
      </c>
    </row>
    <row r="8723" customFormat="false" ht="14.65" hidden="false" customHeight="false" outlineLevel="0" collapsed="false">
      <c r="A8723" s="0" t="n">
        <v>23100</v>
      </c>
      <c r="B8723" s="0" t="s">
        <v>61</v>
      </c>
      <c r="E8723" s="0"/>
    </row>
    <row r="8724" customFormat="false" ht="14.65" hidden="false" customHeight="false" outlineLevel="0" collapsed="false">
      <c r="A8724" s="0" t="n">
        <v>23100</v>
      </c>
      <c r="B8724" s="0" t="s">
        <v>62</v>
      </c>
    </row>
    <row r="8725" customFormat="false" ht="14.65" hidden="false" customHeight="false" outlineLevel="0" collapsed="false">
      <c r="A8725" s="0" t="n">
        <v>23100</v>
      </c>
      <c r="B8725" s="0" t="s">
        <v>63</v>
      </c>
    </row>
    <row r="8726" customFormat="false" ht="14.65" hidden="false" customHeight="false" outlineLevel="0" collapsed="false">
      <c r="A8726" s="0" t="n">
        <v>23100</v>
      </c>
      <c r="B8726" s="0" t="s">
        <v>64</v>
      </c>
    </row>
    <row r="8727" customFormat="false" ht="14.65" hidden="false" customHeight="false" outlineLevel="0" collapsed="false">
      <c r="A8727" s="0" t="n">
        <v>23100</v>
      </c>
      <c r="B8727" s="0" t="s">
        <v>65</v>
      </c>
    </row>
    <row r="8728" customFormat="false" ht="14.65" hidden="false" customHeight="false" outlineLevel="0" collapsed="false">
      <c r="A8728" s="0" t="n">
        <v>23115</v>
      </c>
      <c r="B8728" s="0" t="s">
        <v>66</v>
      </c>
      <c r="E8728" s="0"/>
    </row>
    <row r="8729" customFormat="false" ht="14.65" hidden="false" customHeight="false" outlineLevel="0" collapsed="false">
      <c r="A8729" s="0" t="n">
        <v>23115</v>
      </c>
      <c r="B8729" s="0" t="s">
        <v>67</v>
      </c>
      <c r="E8729" s="0"/>
    </row>
    <row r="8730" customFormat="false" ht="14.65" hidden="false" customHeight="false" outlineLevel="0" collapsed="false">
      <c r="A8730" s="0" t="n">
        <v>23115</v>
      </c>
      <c r="B8730" s="0" t="s">
        <v>68</v>
      </c>
    </row>
    <row r="8731" customFormat="false" ht="14.65" hidden="false" customHeight="false" outlineLevel="0" collapsed="false">
      <c r="A8731" s="0" t="n">
        <v>23115</v>
      </c>
      <c r="B8731" s="0" t="s">
        <v>69</v>
      </c>
      <c r="E8731" s="0"/>
    </row>
    <row r="8732" customFormat="false" ht="14.65" hidden="false" customHeight="false" outlineLevel="0" collapsed="false">
      <c r="A8732" s="0" t="n">
        <v>23125</v>
      </c>
      <c r="B8732" s="0" t="s">
        <v>30</v>
      </c>
    </row>
    <row r="8733" customFormat="false" ht="14.65" hidden="false" customHeight="false" outlineLevel="0" collapsed="false">
      <c r="A8733" s="0" t="n">
        <v>23125</v>
      </c>
      <c r="B8733" s="0" t="s">
        <v>70</v>
      </c>
      <c r="E8733" s="0"/>
    </row>
    <row r="8734" customFormat="false" ht="14.65" hidden="false" customHeight="false" outlineLevel="0" collapsed="false">
      <c r="A8734" s="0" t="n">
        <v>23125</v>
      </c>
      <c r="B8734" s="0" t="s">
        <v>71</v>
      </c>
      <c r="E8734" s="0"/>
    </row>
    <row r="8735" customFormat="false" ht="14.65" hidden="false" customHeight="false" outlineLevel="0" collapsed="false">
      <c r="A8735" s="0" t="n">
        <v>23125</v>
      </c>
      <c r="B8735" s="0" t="s">
        <v>72</v>
      </c>
    </row>
    <row r="8736" customFormat="false" ht="14.65" hidden="false" customHeight="false" outlineLevel="0" collapsed="false">
      <c r="A8736" s="0" t="n">
        <v>23125</v>
      </c>
      <c r="B8736" s="0" t="s">
        <v>48</v>
      </c>
    </row>
    <row r="8737" customFormat="false" ht="14.65" hidden="false" customHeight="false" outlineLevel="0" collapsed="false">
      <c r="A8737" s="0" t="n">
        <v>23125</v>
      </c>
      <c r="B8737" s="0" t="s">
        <v>73</v>
      </c>
    </row>
    <row r="8738" customFormat="false" ht="14.65" hidden="false" customHeight="false" outlineLevel="0" collapsed="false">
      <c r="A8738" s="0" t="n">
        <v>23125</v>
      </c>
      <c r="B8738" s="0" t="s">
        <v>74</v>
      </c>
    </row>
    <row r="8739" customFormat="false" ht="14.65" hidden="false" customHeight="false" outlineLevel="0" collapsed="false">
      <c r="A8739" s="0" t="n">
        <v>23135</v>
      </c>
      <c r="B8739" s="0" t="s">
        <v>37</v>
      </c>
      <c r="E8739" s="0"/>
    </row>
    <row r="8740" customFormat="false" ht="14.65" hidden="false" customHeight="false" outlineLevel="0" collapsed="false">
      <c r="A8740" s="0" t="n">
        <v>23150</v>
      </c>
      <c r="B8740" s="0" t="s">
        <v>38</v>
      </c>
    </row>
    <row r="8741" customFormat="false" ht="14.65" hidden="false" customHeight="false" outlineLevel="0" collapsed="false">
      <c r="A8741" s="0" t="n">
        <v>23150</v>
      </c>
      <c r="B8741" s="0" t="s">
        <v>75</v>
      </c>
    </row>
    <row r="8742" customFormat="false" ht="14.65" hidden="false" customHeight="false" outlineLevel="0" collapsed="false">
      <c r="A8742" s="0" t="n">
        <v>23150</v>
      </c>
      <c r="B8742" s="0" t="s">
        <v>76</v>
      </c>
    </row>
    <row r="8743" customFormat="false" ht="14.65" hidden="false" customHeight="false" outlineLevel="0" collapsed="false">
      <c r="A8743" s="0" t="n">
        <v>23150</v>
      </c>
      <c r="B8743" s="0" t="s">
        <v>77</v>
      </c>
    </row>
    <row r="8744" customFormat="false" ht="14.65" hidden="false" customHeight="false" outlineLevel="0" collapsed="false">
      <c r="A8744" s="0" t="n">
        <v>23150</v>
      </c>
      <c r="B8744" s="0" t="s">
        <v>40</v>
      </c>
      <c r="E8744" s="0"/>
    </row>
    <row r="8745" customFormat="false" ht="14.65" hidden="false" customHeight="false" outlineLevel="0" collapsed="false">
      <c r="A8745" s="0" t="n">
        <v>23150</v>
      </c>
      <c r="B8745" s="0" t="s">
        <v>78</v>
      </c>
    </row>
    <row r="8746" customFormat="false" ht="14.65" hidden="false" customHeight="false" outlineLevel="0" collapsed="false">
      <c r="A8746" s="0" t="n">
        <v>23169</v>
      </c>
      <c r="B8746" s="0" t="s">
        <v>79</v>
      </c>
    </row>
    <row r="8747" customFormat="false" ht="14.65" hidden="false" customHeight="false" outlineLevel="0" collapsed="false">
      <c r="A8747" s="0" t="n">
        <v>23169</v>
      </c>
      <c r="B8747" s="0" t="s">
        <v>80</v>
      </c>
    </row>
    <row r="8748" customFormat="false" ht="14.65" hidden="false" customHeight="false" outlineLevel="0" collapsed="false">
      <c r="A8748" s="0" t="n">
        <v>23169</v>
      </c>
      <c r="B8748" s="0" t="s">
        <v>81</v>
      </c>
      <c r="E8748" s="0"/>
    </row>
    <row r="8749" customFormat="false" ht="14.65" hidden="false" customHeight="false" outlineLevel="0" collapsed="false">
      <c r="A8749" s="0" t="n">
        <v>23172</v>
      </c>
      <c r="B8749" s="0" t="s">
        <v>82</v>
      </c>
      <c r="E8749" s="0"/>
    </row>
    <row r="8750" customFormat="false" ht="14.65" hidden="false" customHeight="false" outlineLevel="0" collapsed="false">
      <c r="A8750" s="0" t="n">
        <v>23175</v>
      </c>
      <c r="B8750" s="0" t="s">
        <v>75</v>
      </c>
    </row>
    <row r="8751" customFormat="false" ht="14.65" hidden="false" customHeight="false" outlineLevel="0" collapsed="false">
      <c r="A8751" s="0" t="n">
        <v>23175</v>
      </c>
      <c r="B8751" s="0" t="s">
        <v>83</v>
      </c>
    </row>
    <row r="8752" customFormat="false" ht="14.65" hidden="false" customHeight="false" outlineLevel="0" collapsed="false">
      <c r="A8752" s="0" t="n">
        <v>23175</v>
      </c>
      <c r="B8752" s="0" t="s">
        <v>84</v>
      </c>
      <c r="E8752" s="0"/>
    </row>
    <row r="8753" customFormat="false" ht="14.65" hidden="false" customHeight="false" outlineLevel="0" collapsed="false">
      <c r="A8753" s="0" t="n">
        <v>23180</v>
      </c>
      <c r="B8753" s="0" t="s">
        <v>85</v>
      </c>
    </row>
    <row r="8754" customFormat="false" ht="14.65" hidden="false" customHeight="false" outlineLevel="0" collapsed="false">
      <c r="A8754" s="0" t="n">
        <v>23180</v>
      </c>
      <c r="B8754" s="0" t="s">
        <v>86</v>
      </c>
      <c r="E8754" s="0"/>
    </row>
    <row r="8755" customFormat="false" ht="14.65" hidden="false" customHeight="false" outlineLevel="0" collapsed="false">
      <c r="A8755" s="0" t="n">
        <v>23185</v>
      </c>
      <c r="B8755" s="0" t="s">
        <v>87</v>
      </c>
      <c r="E8755" s="0"/>
    </row>
    <row r="8756" customFormat="false" ht="14.65" hidden="false" customHeight="false" outlineLevel="0" collapsed="false">
      <c r="A8756" s="0" t="n">
        <v>23188</v>
      </c>
      <c r="B8756" s="0" t="s">
        <v>88</v>
      </c>
    </row>
    <row r="8757" customFormat="false" ht="14.65" hidden="false" customHeight="false" outlineLevel="0" collapsed="false">
      <c r="A8757" s="0" t="n">
        <v>23190</v>
      </c>
      <c r="B8757" s="0" t="s">
        <v>89</v>
      </c>
    </row>
    <row r="8758" customFormat="false" ht="14.65" hidden="false" customHeight="false" outlineLevel="0" collapsed="false">
      <c r="A8758" s="0" t="n">
        <v>23192</v>
      </c>
      <c r="B8758" s="0" t="s">
        <v>90</v>
      </c>
    </row>
    <row r="8759" customFormat="false" ht="14.65" hidden="false" customHeight="false" outlineLevel="0" collapsed="false">
      <c r="A8759" s="0" t="n">
        <v>23193</v>
      </c>
      <c r="B8759" s="0" t="s">
        <v>91</v>
      </c>
    </row>
    <row r="8760" customFormat="false" ht="14.65" hidden="false" customHeight="false" outlineLevel="0" collapsed="false">
      <c r="A8760" s="0" t="n">
        <v>23194</v>
      </c>
      <c r="B8760" s="0" t="s">
        <v>92</v>
      </c>
      <c r="E8760" s="0"/>
    </row>
    <row r="8761" customFormat="false" ht="14.65" hidden="false" customHeight="false" outlineLevel="0" collapsed="false">
      <c r="A8761" s="0" t="n">
        <v>23200</v>
      </c>
      <c r="B8761" s="0" t="s">
        <v>93</v>
      </c>
    </row>
    <row r="8762" customFormat="false" ht="14.65" hidden="false" customHeight="false" outlineLevel="0" collapsed="false">
      <c r="A8762" s="0" t="n">
        <v>23200</v>
      </c>
      <c r="B8762" s="0" t="s">
        <v>40</v>
      </c>
      <c r="E8762" s="0"/>
    </row>
    <row r="8763" customFormat="false" ht="14.65" hidden="false" customHeight="false" outlineLevel="0" collapsed="false">
      <c r="A8763" s="0" t="n">
        <v>23200</v>
      </c>
      <c r="B8763" s="0" t="s">
        <v>85</v>
      </c>
      <c r="E8763" s="0"/>
    </row>
    <row r="8764" customFormat="false" ht="14.65" hidden="false" customHeight="false" outlineLevel="0" collapsed="false">
      <c r="A8764" s="0" t="n">
        <v>23200</v>
      </c>
      <c r="B8764" s="0" t="s">
        <v>94</v>
      </c>
    </row>
    <row r="8765" customFormat="false" ht="14.65" hidden="false" customHeight="false" outlineLevel="0" collapsed="false">
      <c r="A8765" s="0" t="n">
        <v>23205</v>
      </c>
      <c r="B8765" s="0" t="s">
        <v>95</v>
      </c>
      <c r="E8765" s="0"/>
      <c r="F8765" s="1"/>
      <c r="G8765" s="0"/>
    </row>
    <row r="8766" customFormat="false" ht="14.65" hidden="false" customHeight="false" outlineLevel="0" collapsed="false">
      <c r="A8766" s="0" t="n">
        <v>23205</v>
      </c>
      <c r="B8766" s="0" t="s">
        <v>96</v>
      </c>
      <c r="E8766" s="0"/>
    </row>
    <row r="8767" customFormat="false" ht="14.65" hidden="false" customHeight="false" outlineLevel="0" collapsed="false">
      <c r="A8767" s="0" t="n">
        <v>23205</v>
      </c>
      <c r="B8767" s="0" t="s">
        <v>17</v>
      </c>
    </row>
    <row r="8768" customFormat="false" ht="14.65" hidden="false" customHeight="false" outlineLevel="0" collapsed="false">
      <c r="A8768" s="0" t="n">
        <v>23205</v>
      </c>
      <c r="B8768" s="0" t="s">
        <v>97</v>
      </c>
    </row>
    <row r="8769" customFormat="false" ht="14.65" hidden="false" customHeight="false" outlineLevel="0" collapsed="false">
      <c r="A8769" s="0" t="n">
        <v>23224</v>
      </c>
      <c r="B8769" s="0" t="s">
        <v>98</v>
      </c>
    </row>
    <row r="8770" customFormat="false" ht="14.65" hidden="false" customHeight="false" outlineLevel="0" collapsed="false">
      <c r="A8770" s="0" t="n">
        <v>23224</v>
      </c>
      <c r="B8770" s="0" t="s">
        <v>99</v>
      </c>
    </row>
    <row r="8771" customFormat="false" ht="14.65" hidden="false" customHeight="false" outlineLevel="0" collapsed="false">
      <c r="A8771" s="0" t="n">
        <v>23225</v>
      </c>
      <c r="B8771" s="0" t="s">
        <v>100</v>
      </c>
    </row>
    <row r="8772" customFormat="false" ht="14.65" hidden="false" customHeight="false" outlineLevel="0" collapsed="false">
      <c r="A8772" s="0" t="n">
        <v>23225</v>
      </c>
      <c r="B8772" s="0" t="s">
        <v>101</v>
      </c>
    </row>
    <row r="8773" customFormat="false" ht="14.65" hidden="false" customHeight="false" outlineLevel="0" collapsed="false">
      <c r="A8773" s="0" t="n">
        <v>23225</v>
      </c>
      <c r="B8773" s="0" t="s">
        <v>102</v>
      </c>
      <c r="E8773" s="0"/>
    </row>
    <row r="8774" customFormat="false" ht="14.65" hidden="false" customHeight="false" outlineLevel="0" collapsed="false">
      <c r="A8774" s="0" t="n">
        <v>23225</v>
      </c>
      <c r="B8774" s="0" t="s">
        <v>103</v>
      </c>
      <c r="E8774" s="0"/>
    </row>
    <row r="8775" customFormat="false" ht="14.65" hidden="false" customHeight="false" outlineLevel="0" collapsed="false">
      <c r="A8775" s="0" t="n">
        <v>23225</v>
      </c>
      <c r="B8775" s="0" t="s">
        <v>104</v>
      </c>
      <c r="E8775" s="0"/>
    </row>
    <row r="8776" customFormat="false" ht="14.65" hidden="false" customHeight="false" outlineLevel="0" collapsed="false">
      <c r="A8776" s="0" t="n">
        <v>23230</v>
      </c>
      <c r="B8776" s="0" t="s">
        <v>105</v>
      </c>
      <c r="E8776" s="0"/>
    </row>
    <row r="8777" customFormat="false" ht="14.65" hidden="false" customHeight="false" outlineLevel="0" collapsed="false">
      <c r="A8777" s="0" t="n">
        <v>23247</v>
      </c>
      <c r="B8777" s="0" t="s">
        <v>106</v>
      </c>
      <c r="E8777" s="0"/>
    </row>
    <row r="8778" customFormat="false" ht="14.65" hidden="false" customHeight="false" outlineLevel="0" collapsed="false">
      <c r="A8778" s="0" t="n">
        <v>23250</v>
      </c>
      <c r="B8778" s="0" t="s">
        <v>38</v>
      </c>
    </row>
    <row r="8779" customFormat="false" ht="14.65" hidden="false" customHeight="false" outlineLevel="0" collapsed="false">
      <c r="A8779" s="0" t="n">
        <v>23250</v>
      </c>
      <c r="B8779" s="0" t="s">
        <v>75</v>
      </c>
    </row>
    <row r="8780" customFormat="false" ht="14.65" hidden="false" customHeight="false" outlineLevel="0" collapsed="false">
      <c r="A8780" s="0" t="n">
        <v>23250</v>
      </c>
      <c r="B8780" s="0" t="s">
        <v>107</v>
      </c>
    </row>
    <row r="8781" customFormat="false" ht="14.65" hidden="false" customHeight="false" outlineLevel="0" collapsed="false">
      <c r="A8781" s="0" t="n">
        <v>23250</v>
      </c>
      <c r="B8781" s="0" t="s">
        <v>108</v>
      </c>
      <c r="E8781" s="0"/>
    </row>
    <row r="8782" customFormat="false" ht="14.65" hidden="false" customHeight="false" outlineLevel="0" collapsed="false">
      <c r="A8782" s="0" t="n">
        <v>23250</v>
      </c>
      <c r="B8782" s="0" t="s">
        <v>78</v>
      </c>
    </row>
    <row r="8783" customFormat="false" ht="14.65" hidden="false" customHeight="false" outlineLevel="0" collapsed="false">
      <c r="A8783" s="0" t="n">
        <v>23257</v>
      </c>
      <c r="B8783" s="0" t="s">
        <v>109</v>
      </c>
    </row>
    <row r="8784" customFormat="false" ht="14.65" hidden="false" customHeight="false" outlineLevel="0" collapsed="false">
      <c r="A8784" s="0" t="n">
        <v>23265</v>
      </c>
      <c r="B8784" s="0" t="s">
        <v>110</v>
      </c>
    </row>
    <row r="8785" customFormat="false" ht="14.65" hidden="false" customHeight="false" outlineLevel="0" collapsed="false">
      <c r="A8785" s="0" t="n">
        <v>23275</v>
      </c>
      <c r="B8785" s="0" t="s">
        <v>111</v>
      </c>
      <c r="E8785" s="0"/>
    </row>
    <row r="8786" customFormat="false" ht="14.65" hidden="false" customHeight="false" outlineLevel="0" collapsed="false">
      <c r="A8786" s="0" t="n">
        <v>23275</v>
      </c>
      <c r="B8786" s="0" t="s">
        <v>112</v>
      </c>
    </row>
    <row r="8787" customFormat="false" ht="14.65" hidden="false" customHeight="false" outlineLevel="0" collapsed="false">
      <c r="A8787" s="0" t="n">
        <v>23275</v>
      </c>
      <c r="B8787" s="0" t="s">
        <v>113</v>
      </c>
      <c r="E8787" s="0"/>
    </row>
    <row r="8788" customFormat="false" ht="14.65" hidden="false" customHeight="false" outlineLevel="0" collapsed="false">
      <c r="A8788" s="0" t="n">
        <v>23275</v>
      </c>
      <c r="B8788" s="0" t="s">
        <v>114</v>
      </c>
      <c r="E8788" s="0"/>
    </row>
    <row r="8789" customFormat="false" ht="14.65" hidden="false" customHeight="false" outlineLevel="0" collapsed="false">
      <c r="A8789" s="0" t="n">
        <v>23275</v>
      </c>
      <c r="B8789" s="0" t="s">
        <v>115</v>
      </c>
    </row>
    <row r="8790" customFormat="false" ht="14.65" hidden="false" customHeight="false" outlineLevel="0" collapsed="false">
      <c r="A8790" s="0" t="n">
        <v>23282</v>
      </c>
      <c r="B8790" s="0" t="s">
        <v>116</v>
      </c>
    </row>
    <row r="8791" customFormat="false" ht="14.65" hidden="false" customHeight="false" outlineLevel="0" collapsed="false">
      <c r="A8791" s="0" t="n">
        <v>23285</v>
      </c>
      <c r="B8791" s="0" t="s">
        <v>117</v>
      </c>
      <c r="E8791" s="0"/>
    </row>
    <row r="8792" customFormat="false" ht="14.65" hidden="false" customHeight="false" outlineLevel="0" collapsed="false">
      <c r="A8792" s="0" t="n">
        <v>23293</v>
      </c>
      <c r="B8792" s="0" t="s">
        <v>118</v>
      </c>
    </row>
    <row r="8793" customFormat="false" ht="14.65" hidden="false" customHeight="false" outlineLevel="0" collapsed="false">
      <c r="A8793" s="0" t="n">
        <v>23293</v>
      </c>
      <c r="B8793" s="0" t="s">
        <v>119</v>
      </c>
    </row>
    <row r="8794" customFormat="false" ht="14.65" hidden="false" customHeight="false" outlineLevel="0" collapsed="false">
      <c r="A8794" s="0" t="n">
        <v>23293</v>
      </c>
      <c r="B8794" s="0" t="s">
        <v>120</v>
      </c>
      <c r="E8794" s="0"/>
    </row>
    <row r="8795" customFormat="false" ht="14.65" hidden="false" customHeight="false" outlineLevel="0" collapsed="false">
      <c r="A8795" s="0" t="n">
        <v>23299</v>
      </c>
      <c r="B8795" s="0" t="s">
        <v>121</v>
      </c>
      <c r="E8795" s="0"/>
    </row>
    <row r="8796" customFormat="false" ht="14.65" hidden="false" customHeight="false" outlineLevel="0" collapsed="false">
      <c r="A8796" s="0" t="n">
        <v>23300</v>
      </c>
      <c r="B8796" s="0" t="s">
        <v>122</v>
      </c>
      <c r="E8796" s="0"/>
    </row>
    <row r="8797" customFormat="false" ht="14.65" hidden="false" customHeight="false" outlineLevel="0" collapsed="false">
      <c r="A8797" s="0" t="n">
        <v>23300</v>
      </c>
      <c r="B8797" s="0" t="s">
        <v>59</v>
      </c>
    </row>
    <row r="8798" customFormat="false" ht="14.65" hidden="false" customHeight="false" outlineLevel="0" collapsed="false">
      <c r="A8798" s="0" t="n">
        <v>23300</v>
      </c>
      <c r="B8798" s="0" t="s">
        <v>123</v>
      </c>
    </row>
    <row r="8799" customFormat="false" ht="14.65" hidden="false" customHeight="false" outlineLevel="0" collapsed="false">
      <c r="A8799" s="0" t="n">
        <v>23300</v>
      </c>
      <c r="B8799" s="0" t="s">
        <v>22</v>
      </c>
    </row>
    <row r="8800" customFormat="false" ht="14.65" hidden="false" customHeight="false" outlineLevel="0" collapsed="false">
      <c r="A8800" s="0" t="n">
        <v>23300</v>
      </c>
      <c r="B8800" s="0" t="s">
        <v>65</v>
      </c>
    </row>
    <row r="8801" customFormat="false" ht="14.65" hidden="false" customHeight="false" outlineLevel="0" collapsed="false">
      <c r="A8801" s="0" t="n">
        <v>23301.5</v>
      </c>
      <c r="B8801" s="0" t="s">
        <v>124</v>
      </c>
    </row>
    <row r="8802" customFormat="false" ht="14.65" hidden="false" customHeight="false" outlineLevel="0" collapsed="false">
      <c r="A8802" s="0" t="n">
        <v>23301.5</v>
      </c>
      <c r="B8802" s="0" t="s">
        <v>125</v>
      </c>
      <c r="E8802" s="0"/>
    </row>
    <row r="8803" customFormat="false" ht="14.65" hidden="false" customHeight="false" outlineLevel="0" collapsed="false">
      <c r="A8803" s="0" t="n">
        <v>23310</v>
      </c>
      <c r="B8803" s="0" t="s">
        <v>66</v>
      </c>
      <c r="E8803" s="0"/>
    </row>
    <row r="8804" customFormat="false" ht="14.65" hidden="false" customHeight="false" outlineLevel="0" collapsed="false">
      <c r="A8804" s="0" t="n">
        <v>23324</v>
      </c>
      <c r="B8804" s="0" t="s">
        <v>126</v>
      </c>
      <c r="E8804" s="0"/>
    </row>
    <row r="8805" customFormat="false" ht="14.65" hidden="false" customHeight="false" outlineLevel="0" collapsed="false">
      <c r="A8805" s="0" t="n">
        <v>23325</v>
      </c>
      <c r="B8805" s="0" t="s">
        <v>111</v>
      </c>
      <c r="E8805" s="0"/>
    </row>
    <row r="8806" customFormat="false" ht="14.65" hidden="false" customHeight="false" outlineLevel="0" collapsed="false">
      <c r="A8806" s="0" t="n">
        <v>23325</v>
      </c>
      <c r="B8806" s="0" t="s">
        <v>112</v>
      </c>
    </row>
    <row r="8807" customFormat="false" ht="14.65" hidden="false" customHeight="false" outlineLevel="0" collapsed="false">
      <c r="A8807" s="0" t="n">
        <v>23325</v>
      </c>
      <c r="B8807" s="0" t="s">
        <v>113</v>
      </c>
    </row>
    <row r="8808" customFormat="false" ht="14.65" hidden="false" customHeight="false" outlineLevel="0" collapsed="false">
      <c r="A8808" s="0" t="n">
        <v>23325</v>
      </c>
      <c r="B8808" s="0" t="s">
        <v>127</v>
      </c>
    </row>
    <row r="8809" customFormat="false" ht="14.65" hidden="false" customHeight="false" outlineLevel="0" collapsed="false">
      <c r="A8809" s="0" t="n">
        <v>23325</v>
      </c>
      <c r="B8809" s="0" t="s">
        <v>128</v>
      </c>
    </row>
    <row r="8810" customFormat="false" ht="14.65" hidden="false" customHeight="false" outlineLevel="0" collapsed="false">
      <c r="A8810" s="0" t="n">
        <v>23335</v>
      </c>
      <c r="B8810" s="0" t="s">
        <v>129</v>
      </c>
    </row>
    <row r="8811" customFormat="false" ht="14.65" hidden="false" customHeight="false" outlineLevel="0" collapsed="false">
      <c r="A8811" s="0" t="n">
        <v>23337</v>
      </c>
      <c r="B8811" s="0" t="s">
        <v>130</v>
      </c>
      <c r="E8811" s="0"/>
      <c r="F8811" s="1"/>
      <c r="G8811" s="0"/>
    </row>
    <row r="8812" customFormat="false" ht="14.65" hidden="false" customHeight="false" outlineLevel="0" collapsed="false">
      <c r="A8812" s="0" t="n">
        <v>23350</v>
      </c>
      <c r="B8812" s="0" t="s">
        <v>58</v>
      </c>
    </row>
    <row r="8813" customFormat="false" ht="14.65" hidden="false" customHeight="false" outlineLevel="0" collapsed="false">
      <c r="A8813" s="0" t="n">
        <v>23350</v>
      </c>
      <c r="B8813" s="0" t="s">
        <v>131</v>
      </c>
      <c r="E8813" s="0"/>
    </row>
    <row r="8814" customFormat="false" ht="14.65" hidden="false" customHeight="false" outlineLevel="0" collapsed="false">
      <c r="A8814" s="0" t="n">
        <v>23350</v>
      </c>
      <c r="B8814" s="0" t="s">
        <v>59</v>
      </c>
    </row>
    <row r="8815" customFormat="false" ht="14.65" hidden="false" customHeight="false" outlineLevel="0" collapsed="false">
      <c r="A8815" s="0" t="n">
        <v>23350</v>
      </c>
      <c r="B8815" s="0" t="s">
        <v>123</v>
      </c>
      <c r="E8815" s="0"/>
    </row>
    <row r="8816" customFormat="false" ht="14.65" hidden="false" customHeight="false" outlineLevel="0" collapsed="false">
      <c r="A8816" s="0" t="n">
        <v>23350</v>
      </c>
      <c r="B8816" s="0" t="s">
        <v>22</v>
      </c>
    </row>
    <row r="8817" customFormat="false" ht="14.65" hidden="false" customHeight="false" outlineLevel="0" collapsed="false">
      <c r="A8817" s="0" t="n">
        <v>23350</v>
      </c>
      <c r="B8817" s="0" t="s">
        <v>132</v>
      </c>
      <c r="E8817" s="0"/>
    </row>
    <row r="8818" customFormat="false" ht="14.65" hidden="false" customHeight="false" outlineLevel="0" collapsed="false">
      <c r="A8818" s="0" t="n">
        <v>23350</v>
      </c>
      <c r="B8818" s="0" t="s">
        <v>133</v>
      </c>
      <c r="E8818" s="0"/>
    </row>
    <row r="8819" customFormat="false" ht="14.65" hidden="false" customHeight="false" outlineLevel="0" collapsed="false">
      <c r="A8819" s="0" t="n">
        <v>23350</v>
      </c>
      <c r="B8819" s="0" t="s">
        <v>134</v>
      </c>
      <c r="E8819" s="0"/>
    </row>
    <row r="8820" customFormat="false" ht="14.65" hidden="false" customHeight="false" outlineLevel="0" collapsed="false">
      <c r="A8820" s="0" t="n">
        <v>23360</v>
      </c>
      <c r="B8820" s="0" t="s">
        <v>135</v>
      </c>
      <c r="E8820" s="0"/>
    </row>
    <row r="8821" customFormat="false" ht="14.65" hidden="false" customHeight="false" outlineLevel="0" collapsed="false">
      <c r="A8821" s="0" t="n">
        <v>23369</v>
      </c>
      <c r="B8821" s="0" t="s">
        <v>136</v>
      </c>
    </row>
    <row r="8822" customFormat="false" ht="14.65" hidden="false" customHeight="false" outlineLevel="0" collapsed="false">
      <c r="A8822" s="0" t="n">
        <v>23375</v>
      </c>
      <c r="B8822" s="0" t="s">
        <v>3</v>
      </c>
    </row>
    <row r="8823" customFormat="false" ht="14.65" hidden="false" customHeight="false" outlineLevel="0" collapsed="false">
      <c r="A8823" s="0" t="n">
        <v>23375</v>
      </c>
      <c r="B8823" s="0" t="s">
        <v>4</v>
      </c>
      <c r="E8823" s="0"/>
    </row>
    <row r="8824" customFormat="false" ht="14.65" hidden="false" customHeight="false" outlineLevel="0" collapsed="false">
      <c r="A8824" s="0" t="n">
        <v>23375</v>
      </c>
      <c r="B8824" s="0" t="s">
        <v>5</v>
      </c>
      <c r="E8824" s="0"/>
    </row>
    <row r="8825" customFormat="false" ht="14.65" hidden="false" customHeight="false" outlineLevel="0" collapsed="false">
      <c r="A8825" s="0" t="n">
        <v>23375</v>
      </c>
      <c r="B8825" s="0" t="s">
        <v>6</v>
      </c>
    </row>
    <row r="8826" customFormat="false" ht="14.65" hidden="false" customHeight="false" outlineLevel="0" collapsed="false">
      <c r="A8826" s="0" t="n">
        <v>23375</v>
      </c>
      <c r="B8826" s="0" t="s">
        <v>7</v>
      </c>
      <c r="C8826" s="0" t="s">
        <v>8</v>
      </c>
    </row>
    <row r="8827" customFormat="false" ht="14.65" hidden="false" customHeight="false" outlineLevel="0" collapsed="false">
      <c r="A8827" s="0" t="n">
        <v>23375</v>
      </c>
      <c r="B8827" s="0" t="s">
        <v>9</v>
      </c>
      <c r="E8827" s="0"/>
    </row>
    <row r="8828" customFormat="false" ht="14.65" hidden="false" customHeight="false" outlineLevel="0" collapsed="false">
      <c r="A8828" s="0" t="n">
        <v>23375</v>
      </c>
      <c r="B8828" s="0" t="s">
        <v>275</v>
      </c>
    </row>
    <row r="8829" customFormat="false" ht="14.65" hidden="false" customHeight="false" outlineLevel="0" collapsed="false">
      <c r="A8829" s="0" t="n">
        <v>23375</v>
      </c>
      <c r="B8829" s="0" t="s">
        <v>12</v>
      </c>
    </row>
    <row r="8830" customFormat="false" ht="14.65" hidden="false" customHeight="false" outlineLevel="0" collapsed="false">
      <c r="A8830" s="0" t="n">
        <v>23382</v>
      </c>
      <c r="B8830" s="0" t="s">
        <v>13</v>
      </c>
      <c r="E8830" s="0"/>
    </row>
    <row r="8831" customFormat="false" ht="14.65" hidden="false" customHeight="false" outlineLevel="0" collapsed="false">
      <c r="A8831" s="0" t="n">
        <v>23385</v>
      </c>
      <c r="B8831" s="0" t="s">
        <v>14</v>
      </c>
    </row>
    <row r="8832" customFormat="false" ht="14.65" hidden="false" customHeight="false" outlineLevel="0" collapsed="false">
      <c r="A8832" s="0" t="n">
        <v>23398</v>
      </c>
      <c r="B8832" s="0" t="s">
        <v>13</v>
      </c>
    </row>
    <row r="8833" customFormat="false" ht="14.65" hidden="false" customHeight="false" outlineLevel="0" collapsed="false">
      <c r="A8833" s="0" t="n">
        <v>23400</v>
      </c>
      <c r="B8833" s="0" t="s">
        <v>3</v>
      </c>
      <c r="E8833" s="0"/>
    </row>
    <row r="8834" customFormat="false" ht="14.65" hidden="false" customHeight="false" outlineLevel="0" collapsed="false">
      <c r="A8834" s="0" t="n">
        <v>23400</v>
      </c>
      <c r="B8834" s="0" t="s">
        <v>16</v>
      </c>
    </row>
    <row r="8835" customFormat="false" ht="14.65" hidden="false" customHeight="false" outlineLevel="0" collapsed="false">
      <c r="A8835" s="0" t="n">
        <v>23400</v>
      </c>
      <c r="B8835" s="0" t="s">
        <v>6</v>
      </c>
    </row>
    <row r="8836" customFormat="false" ht="14.65" hidden="false" customHeight="false" outlineLevel="0" collapsed="false">
      <c r="A8836" s="0" t="n">
        <v>23400</v>
      </c>
      <c r="B8836" s="0" t="s">
        <v>17</v>
      </c>
      <c r="E8836" s="0"/>
    </row>
    <row r="8837" customFormat="false" ht="14.65" hidden="false" customHeight="false" outlineLevel="0" collapsed="false">
      <c r="A8837" s="0" t="n">
        <v>23400</v>
      </c>
      <c r="B8837" s="0" t="s">
        <v>19</v>
      </c>
      <c r="E8837" s="0"/>
    </row>
    <row r="8838" customFormat="false" ht="14.65" hidden="false" customHeight="false" outlineLevel="0" collapsed="false">
      <c r="A8838" s="0" t="n">
        <v>23405</v>
      </c>
      <c r="B8838" s="0" t="s">
        <v>20</v>
      </c>
    </row>
    <row r="8839" customFormat="false" ht="14.65" hidden="false" customHeight="false" outlineLevel="0" collapsed="false">
      <c r="A8839" s="0" t="n">
        <v>23415</v>
      </c>
      <c r="B8839" s="0" t="s">
        <v>21</v>
      </c>
    </row>
    <row r="8840" customFormat="false" ht="14.65" hidden="false" customHeight="false" outlineLevel="0" collapsed="false">
      <c r="A8840" s="0" t="n">
        <v>23425</v>
      </c>
      <c r="B8840" s="0" t="s">
        <v>3</v>
      </c>
    </row>
    <row r="8841" customFormat="false" ht="14.65" hidden="false" customHeight="false" outlineLevel="0" collapsed="false">
      <c r="A8841" s="0" t="n">
        <v>23425</v>
      </c>
      <c r="B8841" s="0" t="s">
        <v>22</v>
      </c>
      <c r="E8841" s="0"/>
    </row>
    <row r="8842" customFormat="false" ht="14.65" hidden="false" customHeight="false" outlineLevel="0" collapsed="false">
      <c r="A8842" s="0" t="n">
        <v>23425</v>
      </c>
      <c r="B8842" s="0" t="s">
        <v>23</v>
      </c>
    </row>
    <row r="8843" customFormat="false" ht="14.65" hidden="false" customHeight="false" outlineLevel="0" collapsed="false">
      <c r="A8843" s="0" t="n">
        <v>23425</v>
      </c>
      <c r="B8843" s="0" t="s">
        <v>24</v>
      </c>
    </row>
    <row r="8844" customFormat="false" ht="14.65" hidden="false" customHeight="false" outlineLevel="0" collapsed="false">
      <c r="A8844" s="0" t="n">
        <v>23425</v>
      </c>
      <c r="B8844" s="0" t="s">
        <v>25</v>
      </c>
      <c r="E8844" s="0"/>
    </row>
    <row r="8845" customFormat="false" ht="14.65" hidden="false" customHeight="false" outlineLevel="0" collapsed="false">
      <c r="A8845" s="0" t="n">
        <v>23440</v>
      </c>
      <c r="B8845" s="0" t="s">
        <v>27</v>
      </c>
      <c r="E8845" s="0"/>
    </row>
    <row r="8846" customFormat="false" ht="14.65" hidden="false" customHeight="false" outlineLevel="0" collapsed="false">
      <c r="A8846" s="0" t="n">
        <v>23440</v>
      </c>
      <c r="B8846" s="0" t="s">
        <v>28</v>
      </c>
      <c r="E8846" s="0"/>
    </row>
    <row r="8847" customFormat="false" ht="14.65" hidden="false" customHeight="false" outlineLevel="0" collapsed="false">
      <c r="A8847" s="0" t="n">
        <v>23445</v>
      </c>
      <c r="B8847" s="0" t="s">
        <v>66</v>
      </c>
    </row>
    <row r="8848" customFormat="false" ht="14.65" hidden="false" customHeight="false" outlineLevel="0" collapsed="false">
      <c r="A8848" s="0" t="n">
        <v>23445</v>
      </c>
      <c r="B8848" s="0" t="s">
        <v>29</v>
      </c>
    </row>
    <row r="8849" customFormat="false" ht="14.65" hidden="false" customHeight="false" outlineLevel="0" collapsed="false">
      <c r="A8849" s="0" t="n">
        <v>23450</v>
      </c>
      <c r="B8849" s="0" t="s">
        <v>30</v>
      </c>
      <c r="E8849" s="0"/>
    </row>
    <row r="8850" customFormat="false" ht="14.65" hidden="false" customHeight="false" outlineLevel="0" collapsed="false">
      <c r="A8850" s="0" t="n">
        <v>23450</v>
      </c>
      <c r="B8850" s="0" t="s">
        <v>31</v>
      </c>
    </row>
    <row r="8851" customFormat="false" ht="14.65" hidden="false" customHeight="false" outlineLevel="0" collapsed="false">
      <c r="A8851" s="0" t="n">
        <v>23450</v>
      </c>
      <c r="B8851" s="0" t="s">
        <v>32</v>
      </c>
    </row>
    <row r="8852" customFormat="false" ht="14.65" hidden="false" customHeight="false" outlineLevel="0" collapsed="false">
      <c r="A8852" s="0" t="n">
        <v>23450</v>
      </c>
      <c r="B8852" s="0" t="s">
        <v>34</v>
      </c>
    </row>
    <row r="8853" customFormat="false" ht="14.65" hidden="false" customHeight="false" outlineLevel="0" collapsed="false">
      <c r="A8853" s="0" t="n">
        <v>23450</v>
      </c>
      <c r="B8853" s="0" t="s">
        <v>35</v>
      </c>
    </row>
    <row r="8854" customFormat="false" ht="14.65" hidden="false" customHeight="false" outlineLevel="0" collapsed="false">
      <c r="A8854" s="0" t="n">
        <v>23457</v>
      </c>
      <c r="B8854" s="0" t="s">
        <v>36</v>
      </c>
      <c r="E8854" s="0"/>
    </row>
    <row r="8855" customFormat="false" ht="14.65" hidden="false" customHeight="false" outlineLevel="0" collapsed="false">
      <c r="A8855" s="0" t="n">
        <v>23460</v>
      </c>
      <c r="B8855" s="0" t="s">
        <v>37</v>
      </c>
    </row>
    <row r="8856" customFormat="false" ht="14.65" hidden="false" customHeight="false" outlineLevel="0" collapsed="false">
      <c r="A8856" s="0" t="n">
        <v>23475</v>
      </c>
      <c r="B8856" s="0" t="s">
        <v>38</v>
      </c>
      <c r="E8856" s="0"/>
    </row>
    <row r="8857" customFormat="false" ht="14.65" hidden="false" customHeight="false" outlineLevel="0" collapsed="false">
      <c r="A8857" s="0" t="n">
        <v>23475</v>
      </c>
      <c r="B8857" s="0" t="s">
        <v>39</v>
      </c>
      <c r="E8857" s="0"/>
    </row>
    <row r="8858" customFormat="false" ht="14.65" hidden="false" customHeight="false" outlineLevel="0" collapsed="false">
      <c r="A8858" s="0" t="n">
        <v>23475</v>
      </c>
      <c r="B8858" s="0" t="s">
        <v>40</v>
      </c>
    </row>
    <row r="8859" customFormat="false" ht="14.65" hidden="false" customHeight="false" outlineLevel="0" collapsed="false">
      <c r="A8859" s="0" t="n">
        <v>23475</v>
      </c>
      <c r="B8859" s="0" t="s">
        <v>41</v>
      </c>
    </row>
    <row r="8860" customFormat="false" ht="14.65" hidden="false" customHeight="false" outlineLevel="0" collapsed="false">
      <c r="A8860" s="0" t="n">
        <v>23475</v>
      </c>
      <c r="B8860" s="0" t="s">
        <v>9</v>
      </c>
      <c r="E8860" s="0"/>
    </row>
    <row r="8861" customFormat="false" ht="14.65" hidden="false" customHeight="false" outlineLevel="0" collapsed="false">
      <c r="A8861" s="0" t="n">
        <v>23480</v>
      </c>
      <c r="B8861" s="0" t="s">
        <v>42</v>
      </c>
    </row>
    <row r="8862" customFormat="false" ht="14.65" hidden="false" customHeight="false" outlineLevel="0" collapsed="false">
      <c r="A8862" s="0" t="n">
        <v>23480</v>
      </c>
      <c r="B8862" s="0" t="s">
        <v>43</v>
      </c>
    </row>
    <row r="8863" customFormat="false" ht="14.65" hidden="false" customHeight="false" outlineLevel="0" collapsed="false">
      <c r="A8863" s="0" t="n">
        <v>23485</v>
      </c>
      <c r="B8863" s="0" t="s">
        <v>17</v>
      </c>
    </row>
    <row r="8864" customFormat="false" ht="14.65" hidden="false" customHeight="false" outlineLevel="0" collapsed="false">
      <c r="A8864" s="0" t="n">
        <v>23490</v>
      </c>
      <c r="B8864" s="0" t="s">
        <v>44</v>
      </c>
    </row>
    <row r="8865" customFormat="false" ht="14.65" hidden="false" customHeight="false" outlineLevel="0" collapsed="false">
      <c r="A8865" s="0" t="n">
        <v>23499</v>
      </c>
      <c r="B8865" s="0" t="s">
        <v>45</v>
      </c>
    </row>
    <row r="8866" customFormat="false" ht="14.65" hidden="false" customHeight="false" outlineLevel="0" collapsed="false">
      <c r="A8866" s="0" t="n">
        <v>23499</v>
      </c>
      <c r="B8866" s="0" t="s">
        <v>46</v>
      </c>
    </row>
    <row r="8867" customFormat="false" ht="14.65" hidden="false" customHeight="false" outlineLevel="0" collapsed="false">
      <c r="A8867" s="0" t="n">
        <v>23500</v>
      </c>
      <c r="B8867" s="0" t="s">
        <v>47</v>
      </c>
      <c r="E8867" s="0"/>
    </row>
    <row r="8868" customFormat="false" ht="14.65" hidden="false" customHeight="false" outlineLevel="0" collapsed="false">
      <c r="A8868" s="0" t="n">
        <v>23500</v>
      </c>
      <c r="B8868" s="0" t="s">
        <v>48</v>
      </c>
      <c r="E8868" s="0"/>
    </row>
    <row r="8869" customFormat="false" ht="14.65" hidden="false" customHeight="false" outlineLevel="0" collapsed="false">
      <c r="A8869" s="0" t="n">
        <v>23500</v>
      </c>
      <c r="B8869" s="0" t="s">
        <v>49</v>
      </c>
    </row>
    <row r="8870" customFormat="false" ht="14.65" hidden="false" customHeight="false" outlineLevel="0" collapsed="false">
      <c r="A8870" s="0" t="n">
        <v>23500</v>
      </c>
      <c r="B8870" s="0" t="s">
        <v>50</v>
      </c>
    </row>
    <row r="8871" customFormat="false" ht="14.65" hidden="false" customHeight="false" outlineLevel="0" collapsed="false">
      <c r="A8871" s="0" t="n">
        <v>23500</v>
      </c>
      <c r="B8871" s="0" t="s">
        <v>51</v>
      </c>
    </row>
    <row r="8872" customFormat="false" ht="14.65" hidden="false" customHeight="false" outlineLevel="0" collapsed="false">
      <c r="A8872" s="0" t="n">
        <v>23501</v>
      </c>
      <c r="B8872" s="0" t="s">
        <v>52</v>
      </c>
    </row>
    <row r="8873" customFormat="false" ht="14.65" hidden="false" customHeight="false" outlineLevel="0" collapsed="false">
      <c r="A8873" s="0" t="n">
        <v>23510</v>
      </c>
      <c r="B8873" s="0" t="s">
        <v>53</v>
      </c>
    </row>
    <row r="8874" customFormat="false" ht="14.65" hidden="false" customHeight="false" outlineLevel="0" collapsed="false">
      <c r="A8874" s="0" t="n">
        <v>23514</v>
      </c>
      <c r="B8874" s="0" t="s">
        <v>54</v>
      </c>
    </row>
    <row r="8875" customFormat="false" ht="14.65" hidden="false" customHeight="false" outlineLevel="0" collapsed="false">
      <c r="A8875" s="0" t="n">
        <v>23524</v>
      </c>
      <c r="B8875" s="0" t="s">
        <v>55</v>
      </c>
    </row>
    <row r="8876" customFormat="false" ht="14.65" hidden="false" customHeight="false" outlineLevel="0" collapsed="false">
      <c r="A8876" s="0" t="n">
        <v>23524</v>
      </c>
      <c r="B8876" s="0" t="s">
        <v>56</v>
      </c>
      <c r="E8876" s="0"/>
    </row>
    <row r="8877" customFormat="false" ht="14.65" hidden="false" customHeight="false" outlineLevel="0" collapsed="false">
      <c r="A8877" s="0" t="n">
        <v>23524</v>
      </c>
      <c r="B8877" s="0" t="s">
        <v>57</v>
      </c>
      <c r="E8877" s="0"/>
    </row>
    <row r="8878" customFormat="false" ht="14.65" hidden="false" customHeight="false" outlineLevel="0" collapsed="false">
      <c r="A8878" s="0" t="n">
        <v>23525</v>
      </c>
      <c r="B8878" s="0" t="s">
        <v>58</v>
      </c>
    </row>
    <row r="8879" customFormat="false" ht="14.65" hidden="false" customHeight="false" outlineLevel="0" collapsed="false">
      <c r="A8879" s="0" t="n">
        <v>23525</v>
      </c>
      <c r="B8879" s="0" t="s">
        <v>59</v>
      </c>
      <c r="E8879" s="0"/>
    </row>
    <row r="8880" customFormat="false" ht="14.65" hidden="false" customHeight="false" outlineLevel="0" collapsed="false">
      <c r="A8880" s="0" t="n">
        <v>23525</v>
      </c>
      <c r="B8880" s="0" t="s">
        <v>5</v>
      </c>
    </row>
    <row r="8881" customFormat="false" ht="14.65" hidden="false" customHeight="false" outlineLevel="0" collapsed="false">
      <c r="A8881" s="0" t="n">
        <v>23525</v>
      </c>
      <c r="B8881" s="0" t="s">
        <v>60</v>
      </c>
    </row>
    <row r="8882" customFormat="false" ht="14.65" hidden="false" customHeight="false" outlineLevel="0" collapsed="false">
      <c r="A8882" s="0" t="n">
        <v>23525</v>
      </c>
      <c r="B8882" s="0" t="s">
        <v>61</v>
      </c>
      <c r="E8882" s="0"/>
    </row>
    <row r="8883" customFormat="false" ht="14.65" hidden="false" customHeight="false" outlineLevel="0" collapsed="false">
      <c r="A8883" s="0" t="n">
        <v>23525</v>
      </c>
      <c r="B8883" s="0" t="s">
        <v>62</v>
      </c>
    </row>
    <row r="8884" customFormat="false" ht="14.65" hidden="false" customHeight="false" outlineLevel="0" collapsed="false">
      <c r="A8884" s="0" t="n">
        <v>23525</v>
      </c>
      <c r="B8884" s="0" t="s">
        <v>63</v>
      </c>
    </row>
    <row r="8885" customFormat="false" ht="14.65" hidden="false" customHeight="false" outlineLevel="0" collapsed="false">
      <c r="A8885" s="0" t="n">
        <v>23525</v>
      </c>
      <c r="B8885" s="0" t="s">
        <v>64</v>
      </c>
    </row>
    <row r="8886" customFormat="false" ht="14.65" hidden="false" customHeight="false" outlineLevel="0" collapsed="false">
      <c r="A8886" s="0" t="n">
        <v>23525</v>
      </c>
      <c r="B8886" s="0" t="s">
        <v>65</v>
      </c>
    </row>
    <row r="8887" customFormat="false" ht="14.65" hidden="false" customHeight="false" outlineLevel="0" collapsed="false">
      <c r="A8887" s="0" t="n">
        <v>23540</v>
      </c>
      <c r="B8887" s="0" t="s">
        <v>66</v>
      </c>
      <c r="E8887" s="0"/>
    </row>
    <row r="8888" customFormat="false" ht="14.65" hidden="false" customHeight="false" outlineLevel="0" collapsed="false">
      <c r="A8888" s="0" t="n">
        <v>23540</v>
      </c>
      <c r="B8888" s="0" t="s">
        <v>67</v>
      </c>
      <c r="E8888" s="0"/>
    </row>
    <row r="8889" customFormat="false" ht="14.65" hidden="false" customHeight="false" outlineLevel="0" collapsed="false">
      <c r="A8889" s="0" t="n">
        <v>23540</v>
      </c>
      <c r="B8889" s="0" t="s">
        <v>68</v>
      </c>
    </row>
    <row r="8890" customFormat="false" ht="14.65" hidden="false" customHeight="false" outlineLevel="0" collapsed="false">
      <c r="A8890" s="0" t="n">
        <v>23540</v>
      </c>
      <c r="B8890" s="0" t="s">
        <v>69</v>
      </c>
      <c r="E8890" s="0"/>
    </row>
    <row r="8891" customFormat="false" ht="14.65" hidden="false" customHeight="false" outlineLevel="0" collapsed="false">
      <c r="A8891" s="0" t="n">
        <v>23550</v>
      </c>
      <c r="B8891" s="0" t="s">
        <v>30</v>
      </c>
    </row>
    <row r="8892" customFormat="false" ht="14.65" hidden="false" customHeight="false" outlineLevel="0" collapsed="false">
      <c r="A8892" s="0" t="n">
        <v>23550</v>
      </c>
      <c r="B8892" s="0" t="s">
        <v>70</v>
      </c>
      <c r="E8892" s="0"/>
    </row>
    <row r="8893" customFormat="false" ht="14.65" hidden="false" customHeight="false" outlineLevel="0" collapsed="false">
      <c r="A8893" s="0" t="n">
        <v>23550</v>
      </c>
      <c r="B8893" s="0" t="s">
        <v>71</v>
      </c>
      <c r="E8893" s="0"/>
    </row>
    <row r="8894" customFormat="false" ht="14.65" hidden="false" customHeight="false" outlineLevel="0" collapsed="false">
      <c r="A8894" s="0" t="n">
        <v>23550</v>
      </c>
      <c r="B8894" s="0" t="s">
        <v>72</v>
      </c>
    </row>
    <row r="8895" customFormat="false" ht="14.65" hidden="false" customHeight="false" outlineLevel="0" collapsed="false">
      <c r="A8895" s="0" t="n">
        <v>23550</v>
      </c>
      <c r="B8895" s="0" t="s">
        <v>48</v>
      </c>
    </row>
    <row r="8896" customFormat="false" ht="14.65" hidden="false" customHeight="false" outlineLevel="0" collapsed="false">
      <c r="A8896" s="0" t="n">
        <v>23550</v>
      </c>
      <c r="B8896" s="0" t="s">
        <v>73</v>
      </c>
    </row>
    <row r="8897" customFormat="false" ht="14.65" hidden="false" customHeight="false" outlineLevel="0" collapsed="false">
      <c r="A8897" s="0" t="n">
        <v>23550</v>
      </c>
      <c r="B8897" s="0" t="s">
        <v>74</v>
      </c>
    </row>
    <row r="8898" customFormat="false" ht="14.65" hidden="false" customHeight="false" outlineLevel="0" collapsed="false">
      <c r="A8898" s="0" t="n">
        <v>23560</v>
      </c>
      <c r="B8898" s="0" t="s">
        <v>37</v>
      </c>
      <c r="E8898" s="0"/>
    </row>
    <row r="8899" customFormat="false" ht="14.65" hidden="false" customHeight="false" outlineLevel="0" collapsed="false">
      <c r="A8899" s="0" t="n">
        <v>23575</v>
      </c>
      <c r="B8899" s="0" t="s">
        <v>38</v>
      </c>
    </row>
    <row r="8900" customFormat="false" ht="14.65" hidden="false" customHeight="false" outlineLevel="0" collapsed="false">
      <c r="A8900" s="0" t="n">
        <v>23575</v>
      </c>
      <c r="B8900" s="0" t="s">
        <v>75</v>
      </c>
    </row>
    <row r="8901" customFormat="false" ht="14.65" hidden="false" customHeight="false" outlineLevel="0" collapsed="false">
      <c r="A8901" s="0" t="n">
        <v>23575</v>
      </c>
      <c r="B8901" s="0" t="s">
        <v>76</v>
      </c>
    </row>
    <row r="8902" customFormat="false" ht="14.65" hidden="false" customHeight="false" outlineLevel="0" collapsed="false">
      <c r="A8902" s="0" t="n">
        <v>23575</v>
      </c>
      <c r="B8902" s="0" t="s">
        <v>77</v>
      </c>
    </row>
    <row r="8903" customFormat="false" ht="14.65" hidden="false" customHeight="false" outlineLevel="0" collapsed="false">
      <c r="A8903" s="0" t="n">
        <v>23575</v>
      </c>
      <c r="B8903" s="0" t="s">
        <v>40</v>
      </c>
      <c r="E8903" s="0"/>
    </row>
    <row r="8904" customFormat="false" ht="14.65" hidden="false" customHeight="false" outlineLevel="0" collapsed="false">
      <c r="A8904" s="0" t="n">
        <v>23575</v>
      </c>
      <c r="B8904" s="0" t="s">
        <v>78</v>
      </c>
    </row>
    <row r="8905" customFormat="false" ht="14.65" hidden="false" customHeight="false" outlineLevel="0" collapsed="false">
      <c r="A8905" s="0" t="n">
        <v>23594</v>
      </c>
      <c r="B8905" s="0" t="s">
        <v>79</v>
      </c>
    </row>
    <row r="8906" customFormat="false" ht="14.65" hidden="false" customHeight="false" outlineLevel="0" collapsed="false">
      <c r="A8906" s="0" t="n">
        <v>23594</v>
      </c>
      <c r="B8906" s="0" t="s">
        <v>80</v>
      </c>
    </row>
    <row r="8907" customFormat="false" ht="14.65" hidden="false" customHeight="false" outlineLevel="0" collapsed="false">
      <c r="A8907" s="0" t="n">
        <v>23594</v>
      </c>
      <c r="B8907" s="0" t="s">
        <v>81</v>
      </c>
      <c r="E8907" s="0"/>
    </row>
    <row r="8908" customFormat="false" ht="14.65" hidden="false" customHeight="false" outlineLevel="0" collapsed="false">
      <c r="A8908" s="0" t="n">
        <v>23597</v>
      </c>
      <c r="B8908" s="0" t="s">
        <v>82</v>
      </c>
      <c r="E8908" s="0"/>
    </row>
    <row r="8909" customFormat="false" ht="14.65" hidden="false" customHeight="false" outlineLevel="0" collapsed="false">
      <c r="A8909" s="0" t="n">
        <v>23600</v>
      </c>
      <c r="B8909" s="0" t="s">
        <v>75</v>
      </c>
    </row>
    <row r="8910" customFormat="false" ht="14.65" hidden="false" customHeight="false" outlineLevel="0" collapsed="false">
      <c r="A8910" s="0" t="n">
        <v>23600</v>
      </c>
      <c r="B8910" s="0" t="s">
        <v>83</v>
      </c>
    </row>
    <row r="8911" customFormat="false" ht="14.65" hidden="false" customHeight="false" outlineLevel="0" collapsed="false">
      <c r="A8911" s="0" t="n">
        <v>23600</v>
      </c>
      <c r="B8911" s="0" t="s">
        <v>84</v>
      </c>
      <c r="E8911" s="0"/>
    </row>
    <row r="8912" customFormat="false" ht="14.65" hidden="false" customHeight="false" outlineLevel="0" collapsed="false">
      <c r="A8912" s="0" t="n">
        <v>23605</v>
      </c>
      <c r="B8912" s="0" t="s">
        <v>85</v>
      </c>
    </row>
    <row r="8913" customFormat="false" ht="14.65" hidden="false" customHeight="false" outlineLevel="0" collapsed="false">
      <c r="A8913" s="0" t="n">
        <v>23605</v>
      </c>
      <c r="B8913" s="0" t="s">
        <v>86</v>
      </c>
      <c r="E8913" s="0"/>
    </row>
    <row r="8914" customFormat="false" ht="14.65" hidden="false" customHeight="false" outlineLevel="0" collapsed="false">
      <c r="A8914" s="0" t="n">
        <v>23610</v>
      </c>
      <c r="B8914" s="0" t="s">
        <v>87</v>
      </c>
      <c r="E8914" s="0"/>
    </row>
    <row r="8915" customFormat="false" ht="14.65" hidden="false" customHeight="false" outlineLevel="0" collapsed="false">
      <c r="A8915" s="0" t="n">
        <v>23613</v>
      </c>
      <c r="B8915" s="0" t="s">
        <v>88</v>
      </c>
    </row>
    <row r="8916" customFormat="false" ht="14.65" hidden="false" customHeight="false" outlineLevel="0" collapsed="false">
      <c r="A8916" s="0" t="n">
        <v>23615</v>
      </c>
      <c r="B8916" s="0" t="s">
        <v>89</v>
      </c>
    </row>
    <row r="8917" customFormat="false" ht="14.65" hidden="false" customHeight="false" outlineLevel="0" collapsed="false">
      <c r="A8917" s="0" t="n">
        <v>23617</v>
      </c>
      <c r="B8917" s="0" t="s">
        <v>90</v>
      </c>
    </row>
    <row r="8918" customFormat="false" ht="14.65" hidden="false" customHeight="false" outlineLevel="0" collapsed="false">
      <c r="A8918" s="0" t="n">
        <v>23618</v>
      </c>
      <c r="B8918" s="0" t="s">
        <v>91</v>
      </c>
    </row>
    <row r="8919" customFormat="false" ht="14.65" hidden="false" customHeight="false" outlineLevel="0" collapsed="false">
      <c r="A8919" s="0" t="n">
        <v>23619</v>
      </c>
      <c r="B8919" s="0" t="s">
        <v>92</v>
      </c>
      <c r="E8919" s="0"/>
    </row>
    <row r="8920" customFormat="false" ht="14.65" hidden="false" customHeight="false" outlineLevel="0" collapsed="false">
      <c r="A8920" s="0" t="n">
        <v>23625</v>
      </c>
      <c r="B8920" s="0" t="s">
        <v>93</v>
      </c>
    </row>
    <row r="8921" customFormat="false" ht="14.65" hidden="false" customHeight="false" outlineLevel="0" collapsed="false">
      <c r="A8921" s="0" t="n">
        <v>23625</v>
      </c>
      <c r="B8921" s="0" t="s">
        <v>40</v>
      </c>
      <c r="E8921" s="0"/>
    </row>
    <row r="8922" customFormat="false" ht="14.65" hidden="false" customHeight="false" outlineLevel="0" collapsed="false">
      <c r="A8922" s="0" t="n">
        <v>23625</v>
      </c>
      <c r="B8922" s="0" t="s">
        <v>85</v>
      </c>
      <c r="E8922" s="0"/>
    </row>
    <row r="8923" customFormat="false" ht="14.65" hidden="false" customHeight="false" outlineLevel="0" collapsed="false">
      <c r="A8923" s="0" t="n">
        <v>23625</v>
      </c>
      <c r="B8923" s="0" t="s">
        <v>94</v>
      </c>
    </row>
    <row r="8924" customFormat="false" ht="14.65" hidden="false" customHeight="false" outlineLevel="0" collapsed="false">
      <c r="A8924" s="0" t="n">
        <v>23630</v>
      </c>
      <c r="B8924" s="0" t="s">
        <v>95</v>
      </c>
      <c r="E8924" s="0"/>
      <c r="F8924" s="1"/>
      <c r="G8924" s="0"/>
    </row>
    <row r="8925" customFormat="false" ht="14.65" hidden="false" customHeight="false" outlineLevel="0" collapsed="false">
      <c r="A8925" s="0" t="n">
        <v>23630</v>
      </c>
      <c r="B8925" s="0" t="s">
        <v>96</v>
      </c>
      <c r="E8925" s="0"/>
    </row>
    <row r="8926" customFormat="false" ht="14.65" hidden="false" customHeight="false" outlineLevel="0" collapsed="false">
      <c r="A8926" s="0" t="n">
        <v>23630</v>
      </c>
      <c r="B8926" s="0" t="s">
        <v>17</v>
      </c>
    </row>
    <row r="8927" customFormat="false" ht="14.65" hidden="false" customHeight="false" outlineLevel="0" collapsed="false">
      <c r="A8927" s="0" t="n">
        <v>23630</v>
      </c>
      <c r="B8927" s="0" t="s">
        <v>97</v>
      </c>
    </row>
    <row r="8928" customFormat="false" ht="14.65" hidden="false" customHeight="false" outlineLevel="0" collapsed="false">
      <c r="A8928" s="0" t="n">
        <v>23649</v>
      </c>
      <c r="B8928" s="0" t="s">
        <v>98</v>
      </c>
    </row>
    <row r="8929" customFormat="false" ht="14.65" hidden="false" customHeight="false" outlineLevel="0" collapsed="false">
      <c r="A8929" s="0" t="n">
        <v>23649</v>
      </c>
      <c r="B8929" s="0" t="s">
        <v>99</v>
      </c>
    </row>
    <row r="8930" customFormat="false" ht="14.65" hidden="false" customHeight="false" outlineLevel="0" collapsed="false">
      <c r="A8930" s="0" t="n">
        <v>23650</v>
      </c>
      <c r="B8930" s="0" t="s">
        <v>100</v>
      </c>
    </row>
    <row r="8931" customFormat="false" ht="14.65" hidden="false" customHeight="false" outlineLevel="0" collapsed="false">
      <c r="A8931" s="0" t="n">
        <v>23650</v>
      </c>
      <c r="B8931" s="0" t="s">
        <v>101</v>
      </c>
    </row>
    <row r="8932" customFormat="false" ht="14.65" hidden="false" customHeight="false" outlineLevel="0" collapsed="false">
      <c r="A8932" s="0" t="n">
        <v>23650</v>
      </c>
      <c r="B8932" s="0" t="s">
        <v>102</v>
      </c>
      <c r="E8932" s="0"/>
    </row>
    <row r="8933" customFormat="false" ht="14.65" hidden="false" customHeight="false" outlineLevel="0" collapsed="false">
      <c r="A8933" s="0" t="n">
        <v>23650</v>
      </c>
      <c r="B8933" s="0" t="s">
        <v>103</v>
      </c>
      <c r="E8933" s="0"/>
    </row>
    <row r="8934" customFormat="false" ht="14.65" hidden="false" customHeight="false" outlineLevel="0" collapsed="false">
      <c r="A8934" s="0" t="n">
        <v>23650</v>
      </c>
      <c r="B8934" s="0" t="s">
        <v>104</v>
      </c>
      <c r="E8934" s="0"/>
    </row>
    <row r="8935" customFormat="false" ht="14.65" hidden="false" customHeight="false" outlineLevel="0" collapsed="false">
      <c r="A8935" s="0" t="n">
        <v>23655</v>
      </c>
      <c r="B8935" s="0" t="s">
        <v>105</v>
      </c>
      <c r="E8935" s="0"/>
    </row>
    <row r="8936" customFormat="false" ht="14.65" hidden="false" customHeight="false" outlineLevel="0" collapsed="false">
      <c r="A8936" s="0" t="n">
        <v>23672</v>
      </c>
      <c r="B8936" s="0" t="s">
        <v>106</v>
      </c>
      <c r="E8936" s="0"/>
    </row>
    <row r="8937" customFormat="false" ht="14.65" hidden="false" customHeight="false" outlineLevel="0" collapsed="false">
      <c r="A8937" s="0" t="n">
        <v>23675</v>
      </c>
      <c r="B8937" s="0" t="s">
        <v>38</v>
      </c>
    </row>
    <row r="8938" customFormat="false" ht="14.65" hidden="false" customHeight="false" outlineLevel="0" collapsed="false">
      <c r="A8938" s="0" t="n">
        <v>23675</v>
      </c>
      <c r="B8938" s="0" t="s">
        <v>75</v>
      </c>
    </row>
    <row r="8939" customFormat="false" ht="14.65" hidden="false" customHeight="false" outlineLevel="0" collapsed="false">
      <c r="A8939" s="0" t="n">
        <v>23675</v>
      </c>
      <c r="B8939" s="0" t="s">
        <v>107</v>
      </c>
    </row>
    <row r="8940" customFormat="false" ht="14.65" hidden="false" customHeight="false" outlineLevel="0" collapsed="false">
      <c r="A8940" s="0" t="n">
        <v>23675</v>
      </c>
      <c r="B8940" s="0" t="s">
        <v>108</v>
      </c>
      <c r="E8940" s="0"/>
    </row>
    <row r="8941" customFormat="false" ht="14.65" hidden="false" customHeight="false" outlineLevel="0" collapsed="false">
      <c r="A8941" s="0" t="n">
        <v>23675</v>
      </c>
      <c r="B8941" s="0" t="s">
        <v>78</v>
      </c>
    </row>
    <row r="8942" customFormat="false" ht="14.65" hidden="false" customHeight="false" outlineLevel="0" collapsed="false">
      <c r="A8942" s="0" t="n">
        <v>23682</v>
      </c>
      <c r="B8942" s="0" t="s">
        <v>109</v>
      </c>
    </row>
    <row r="8943" customFormat="false" ht="14.65" hidden="false" customHeight="false" outlineLevel="0" collapsed="false">
      <c r="A8943" s="0" t="n">
        <v>23690</v>
      </c>
      <c r="B8943" s="0" t="s">
        <v>110</v>
      </c>
    </row>
    <row r="8944" customFormat="false" ht="14.65" hidden="false" customHeight="false" outlineLevel="0" collapsed="false">
      <c r="A8944" s="0" t="n">
        <v>23700</v>
      </c>
      <c r="B8944" s="0" t="s">
        <v>111</v>
      </c>
      <c r="E8944" s="0"/>
    </row>
    <row r="8945" customFormat="false" ht="14.65" hidden="false" customHeight="false" outlineLevel="0" collapsed="false">
      <c r="A8945" s="0" t="n">
        <v>23700</v>
      </c>
      <c r="B8945" s="0" t="s">
        <v>112</v>
      </c>
    </row>
    <row r="8946" customFormat="false" ht="14.65" hidden="false" customHeight="false" outlineLevel="0" collapsed="false">
      <c r="A8946" s="0" t="n">
        <v>23700</v>
      </c>
      <c r="B8946" s="0" t="s">
        <v>113</v>
      </c>
      <c r="E8946" s="0"/>
    </row>
    <row r="8947" customFormat="false" ht="14.65" hidden="false" customHeight="false" outlineLevel="0" collapsed="false">
      <c r="A8947" s="0" t="n">
        <v>23700</v>
      </c>
      <c r="B8947" s="0" t="s">
        <v>114</v>
      </c>
      <c r="E8947" s="0"/>
    </row>
    <row r="8948" customFormat="false" ht="14.65" hidden="false" customHeight="false" outlineLevel="0" collapsed="false">
      <c r="A8948" s="0" t="n">
        <v>23700</v>
      </c>
      <c r="B8948" s="0" t="s">
        <v>115</v>
      </c>
    </row>
    <row r="8949" customFormat="false" ht="14.65" hidden="false" customHeight="false" outlineLevel="0" collapsed="false">
      <c r="A8949" s="0" t="n">
        <v>23707</v>
      </c>
      <c r="B8949" s="0" t="s">
        <v>116</v>
      </c>
    </row>
    <row r="8950" customFormat="false" ht="14.65" hidden="false" customHeight="false" outlineLevel="0" collapsed="false">
      <c r="A8950" s="0" t="n">
        <v>23710</v>
      </c>
      <c r="B8950" s="0" t="s">
        <v>117</v>
      </c>
      <c r="E8950" s="0"/>
    </row>
    <row r="8951" customFormat="false" ht="14.65" hidden="false" customHeight="false" outlineLevel="0" collapsed="false">
      <c r="A8951" s="0" t="n">
        <v>23718</v>
      </c>
      <c r="B8951" s="0" t="s">
        <v>118</v>
      </c>
    </row>
    <row r="8952" customFormat="false" ht="14.65" hidden="false" customHeight="false" outlineLevel="0" collapsed="false">
      <c r="A8952" s="0" t="n">
        <v>23718</v>
      </c>
      <c r="B8952" s="0" t="s">
        <v>119</v>
      </c>
    </row>
    <row r="8953" customFormat="false" ht="14.65" hidden="false" customHeight="false" outlineLevel="0" collapsed="false">
      <c r="A8953" s="0" t="n">
        <v>23718</v>
      </c>
      <c r="B8953" s="0" t="s">
        <v>120</v>
      </c>
      <c r="E8953" s="0"/>
    </row>
    <row r="8954" customFormat="false" ht="14.65" hidden="false" customHeight="false" outlineLevel="0" collapsed="false">
      <c r="A8954" s="0" t="n">
        <v>23724</v>
      </c>
      <c r="B8954" s="0" t="s">
        <v>121</v>
      </c>
      <c r="E8954" s="0"/>
    </row>
    <row r="8955" customFormat="false" ht="14.65" hidden="false" customHeight="false" outlineLevel="0" collapsed="false">
      <c r="A8955" s="0" t="n">
        <v>23725</v>
      </c>
      <c r="B8955" s="0" t="s">
        <v>122</v>
      </c>
      <c r="E8955" s="0"/>
    </row>
    <row r="8956" customFormat="false" ht="14.65" hidden="false" customHeight="false" outlineLevel="0" collapsed="false">
      <c r="A8956" s="0" t="n">
        <v>23725</v>
      </c>
      <c r="B8956" s="0" t="s">
        <v>59</v>
      </c>
    </row>
    <row r="8957" customFormat="false" ht="14.65" hidden="false" customHeight="false" outlineLevel="0" collapsed="false">
      <c r="A8957" s="0" t="n">
        <v>23725</v>
      </c>
      <c r="B8957" s="0" t="s">
        <v>123</v>
      </c>
    </row>
    <row r="8958" customFormat="false" ht="14.65" hidden="false" customHeight="false" outlineLevel="0" collapsed="false">
      <c r="A8958" s="0" t="n">
        <v>23725</v>
      </c>
      <c r="B8958" s="0" t="s">
        <v>22</v>
      </c>
    </row>
    <row r="8959" customFormat="false" ht="14.65" hidden="false" customHeight="false" outlineLevel="0" collapsed="false">
      <c r="A8959" s="0" t="n">
        <v>23725</v>
      </c>
      <c r="B8959" s="0" t="s">
        <v>65</v>
      </c>
    </row>
    <row r="8960" customFormat="false" ht="14.65" hidden="false" customHeight="false" outlineLevel="0" collapsed="false">
      <c r="A8960" s="0" t="n">
        <v>23726.5</v>
      </c>
      <c r="B8960" s="0" t="s">
        <v>124</v>
      </c>
    </row>
    <row r="8961" customFormat="false" ht="14.65" hidden="false" customHeight="false" outlineLevel="0" collapsed="false">
      <c r="A8961" s="0" t="n">
        <v>23726.5</v>
      </c>
      <c r="B8961" s="0" t="s">
        <v>125</v>
      </c>
      <c r="E8961" s="0"/>
    </row>
    <row r="8962" customFormat="false" ht="14.65" hidden="false" customHeight="false" outlineLevel="0" collapsed="false">
      <c r="A8962" s="0" t="n">
        <v>23735</v>
      </c>
      <c r="B8962" s="0" t="s">
        <v>66</v>
      </c>
      <c r="E8962" s="0"/>
    </row>
    <row r="8963" customFormat="false" ht="14.65" hidden="false" customHeight="false" outlineLevel="0" collapsed="false">
      <c r="A8963" s="0" t="n">
        <v>23749</v>
      </c>
      <c r="B8963" s="0" t="s">
        <v>126</v>
      </c>
      <c r="E8963" s="0"/>
    </row>
    <row r="8964" customFormat="false" ht="14.65" hidden="false" customHeight="false" outlineLevel="0" collapsed="false">
      <c r="A8964" s="0" t="n">
        <v>23750</v>
      </c>
      <c r="B8964" s="0" t="s">
        <v>111</v>
      </c>
      <c r="E8964" s="0"/>
    </row>
    <row r="8965" customFormat="false" ht="14.65" hidden="false" customHeight="false" outlineLevel="0" collapsed="false">
      <c r="A8965" s="0" t="n">
        <v>23750</v>
      </c>
      <c r="B8965" s="0" t="s">
        <v>112</v>
      </c>
    </row>
    <row r="8966" customFormat="false" ht="14.65" hidden="false" customHeight="false" outlineLevel="0" collapsed="false">
      <c r="A8966" s="0" t="n">
        <v>23750</v>
      </c>
      <c r="B8966" s="0" t="s">
        <v>113</v>
      </c>
    </row>
    <row r="8967" customFormat="false" ht="14.65" hidden="false" customHeight="false" outlineLevel="0" collapsed="false">
      <c r="A8967" s="0" t="n">
        <v>23750</v>
      </c>
      <c r="B8967" s="0" t="s">
        <v>127</v>
      </c>
    </row>
    <row r="8968" customFormat="false" ht="14.65" hidden="false" customHeight="false" outlineLevel="0" collapsed="false">
      <c r="A8968" s="0" t="n">
        <v>23750</v>
      </c>
      <c r="B8968" s="0" t="s">
        <v>128</v>
      </c>
    </row>
    <row r="8969" customFormat="false" ht="14.65" hidden="false" customHeight="false" outlineLevel="0" collapsed="false">
      <c r="A8969" s="0" t="n">
        <v>23760</v>
      </c>
      <c r="B8969" s="0" t="s">
        <v>129</v>
      </c>
    </row>
    <row r="8970" customFormat="false" ht="14.65" hidden="false" customHeight="false" outlineLevel="0" collapsed="false">
      <c r="A8970" s="0" t="n">
        <v>23762</v>
      </c>
      <c r="B8970" s="0" t="s">
        <v>130</v>
      </c>
      <c r="E8970" s="0"/>
      <c r="F8970" s="1"/>
      <c r="G8970" s="0"/>
    </row>
    <row r="8971" customFormat="false" ht="14.65" hidden="false" customHeight="false" outlineLevel="0" collapsed="false">
      <c r="A8971" s="0" t="n">
        <v>23775</v>
      </c>
      <c r="B8971" s="0" t="s">
        <v>58</v>
      </c>
    </row>
    <row r="8972" customFormat="false" ht="14.65" hidden="false" customHeight="false" outlineLevel="0" collapsed="false">
      <c r="A8972" s="0" t="n">
        <v>23775</v>
      </c>
      <c r="B8972" s="0" t="s">
        <v>131</v>
      </c>
      <c r="E8972" s="0"/>
    </row>
    <row r="8973" customFormat="false" ht="14.65" hidden="false" customHeight="false" outlineLevel="0" collapsed="false">
      <c r="A8973" s="0" t="n">
        <v>23775</v>
      </c>
      <c r="B8973" s="0" t="s">
        <v>59</v>
      </c>
    </row>
    <row r="8974" customFormat="false" ht="14.65" hidden="false" customHeight="false" outlineLevel="0" collapsed="false">
      <c r="A8974" s="0" t="n">
        <v>23775</v>
      </c>
      <c r="B8974" s="0" t="s">
        <v>123</v>
      </c>
      <c r="E8974" s="0"/>
    </row>
    <row r="8975" customFormat="false" ht="14.65" hidden="false" customHeight="false" outlineLevel="0" collapsed="false">
      <c r="A8975" s="0" t="n">
        <v>23775</v>
      </c>
      <c r="B8975" s="0" t="s">
        <v>22</v>
      </c>
    </row>
    <row r="8976" customFormat="false" ht="14.65" hidden="false" customHeight="false" outlineLevel="0" collapsed="false">
      <c r="A8976" s="0" t="n">
        <v>23775</v>
      </c>
      <c r="B8976" s="0" t="s">
        <v>132</v>
      </c>
      <c r="E8976" s="0"/>
    </row>
    <row r="8977" customFormat="false" ht="14.65" hidden="false" customHeight="false" outlineLevel="0" collapsed="false">
      <c r="A8977" s="0" t="n">
        <v>23775</v>
      </c>
      <c r="B8977" s="0" t="s">
        <v>133</v>
      </c>
      <c r="E8977" s="0"/>
    </row>
    <row r="8978" customFormat="false" ht="14.65" hidden="false" customHeight="false" outlineLevel="0" collapsed="false">
      <c r="A8978" s="0" t="n">
        <v>23775</v>
      </c>
      <c r="B8978" s="0" t="s">
        <v>134</v>
      </c>
      <c r="E8978" s="0"/>
    </row>
    <row r="8979" customFormat="false" ht="14.65" hidden="false" customHeight="false" outlineLevel="0" collapsed="false">
      <c r="A8979" s="0" t="n">
        <v>23785</v>
      </c>
      <c r="B8979" s="0" t="s">
        <v>135</v>
      </c>
      <c r="E8979" s="0"/>
    </row>
    <row r="8980" customFormat="false" ht="14.65" hidden="false" customHeight="false" outlineLevel="0" collapsed="false">
      <c r="A8980" s="0" t="n">
        <v>23794</v>
      </c>
      <c r="B8980" s="0" t="s">
        <v>136</v>
      </c>
    </row>
    <row r="8981" customFormat="false" ht="14.65" hidden="false" customHeight="false" outlineLevel="0" collapsed="false">
      <c r="A8981" s="0" t="n">
        <v>23800</v>
      </c>
      <c r="B8981" s="0" t="s">
        <v>3</v>
      </c>
    </row>
    <row r="8982" customFormat="false" ht="14.65" hidden="false" customHeight="false" outlineLevel="0" collapsed="false">
      <c r="A8982" s="0" t="n">
        <v>23800</v>
      </c>
      <c r="B8982" s="0" t="s">
        <v>4</v>
      </c>
      <c r="E8982" s="0"/>
    </row>
    <row r="8983" customFormat="false" ht="14.65" hidden="false" customHeight="false" outlineLevel="0" collapsed="false">
      <c r="A8983" s="0" t="n">
        <v>23800</v>
      </c>
      <c r="B8983" s="0" t="s">
        <v>5</v>
      </c>
      <c r="E8983" s="0"/>
    </row>
    <row r="8984" customFormat="false" ht="14.65" hidden="false" customHeight="false" outlineLevel="0" collapsed="false">
      <c r="A8984" s="0" t="n">
        <v>23800</v>
      </c>
      <c r="B8984" s="0" t="s">
        <v>6</v>
      </c>
    </row>
    <row r="8985" customFormat="false" ht="14.65" hidden="false" customHeight="false" outlineLevel="0" collapsed="false">
      <c r="A8985" s="0" t="n">
        <v>23800</v>
      </c>
      <c r="B8985" s="0" t="s">
        <v>7</v>
      </c>
      <c r="C8985" s="0" t="s">
        <v>8</v>
      </c>
    </row>
    <row r="8986" customFormat="false" ht="14.65" hidden="false" customHeight="false" outlineLevel="0" collapsed="false">
      <c r="A8986" s="0" t="n">
        <v>23800</v>
      </c>
      <c r="B8986" s="0" t="s">
        <v>9</v>
      </c>
      <c r="E8986" s="0"/>
    </row>
    <row r="8987" customFormat="false" ht="14.65" hidden="false" customHeight="false" outlineLevel="0" collapsed="false">
      <c r="A8987" s="0" t="n">
        <v>23800</v>
      </c>
      <c r="B8987" s="0" t="s">
        <v>276</v>
      </c>
    </row>
    <row r="8988" customFormat="false" ht="14.65" hidden="false" customHeight="false" outlineLevel="0" collapsed="false">
      <c r="A8988" s="0" t="n">
        <v>23800</v>
      </c>
      <c r="B8988" s="0" t="s">
        <v>12</v>
      </c>
    </row>
    <row r="8989" customFormat="false" ht="14.65" hidden="false" customHeight="false" outlineLevel="0" collapsed="false">
      <c r="A8989" s="0" t="n">
        <v>23807</v>
      </c>
      <c r="B8989" s="0" t="s">
        <v>13</v>
      </c>
      <c r="E8989" s="0"/>
    </row>
    <row r="8990" customFormat="false" ht="14.65" hidden="false" customHeight="false" outlineLevel="0" collapsed="false">
      <c r="A8990" s="0" t="n">
        <v>23810</v>
      </c>
      <c r="B8990" s="0" t="s">
        <v>14</v>
      </c>
    </row>
    <row r="8991" customFormat="false" ht="14.65" hidden="false" customHeight="false" outlineLevel="0" collapsed="false">
      <c r="A8991" s="0" t="n">
        <v>23823</v>
      </c>
      <c r="B8991" s="0" t="s">
        <v>13</v>
      </c>
    </row>
    <row r="8992" customFormat="false" ht="14.65" hidden="false" customHeight="false" outlineLevel="0" collapsed="false">
      <c r="A8992" s="0" t="n">
        <v>23825</v>
      </c>
      <c r="B8992" s="0" t="s">
        <v>3</v>
      </c>
      <c r="E8992" s="0"/>
    </row>
    <row r="8993" customFormat="false" ht="14.65" hidden="false" customHeight="false" outlineLevel="0" collapsed="false">
      <c r="A8993" s="0" t="n">
        <v>23825</v>
      </c>
      <c r="B8993" s="0" t="s">
        <v>16</v>
      </c>
    </row>
    <row r="8994" customFormat="false" ht="14.65" hidden="false" customHeight="false" outlineLevel="0" collapsed="false">
      <c r="A8994" s="0" t="n">
        <v>23825</v>
      </c>
      <c r="B8994" s="0" t="s">
        <v>6</v>
      </c>
    </row>
    <row r="8995" customFormat="false" ht="14.65" hidden="false" customHeight="false" outlineLevel="0" collapsed="false">
      <c r="A8995" s="0" t="n">
        <v>23825</v>
      </c>
      <c r="B8995" s="0" t="s">
        <v>17</v>
      </c>
      <c r="E8995" s="0"/>
    </row>
    <row r="8996" customFormat="false" ht="14.65" hidden="false" customHeight="false" outlineLevel="0" collapsed="false">
      <c r="A8996" s="0" t="n">
        <v>23825</v>
      </c>
      <c r="B8996" s="0" t="s">
        <v>19</v>
      </c>
      <c r="E8996" s="0"/>
    </row>
    <row r="8997" customFormat="false" ht="14.65" hidden="false" customHeight="false" outlineLevel="0" collapsed="false">
      <c r="A8997" s="0" t="n">
        <v>23830</v>
      </c>
      <c r="B8997" s="0" t="s">
        <v>20</v>
      </c>
    </row>
    <row r="8998" customFormat="false" ht="14.65" hidden="false" customHeight="false" outlineLevel="0" collapsed="false">
      <c r="A8998" s="0" t="n">
        <v>23840</v>
      </c>
      <c r="B8998" s="0" t="s">
        <v>21</v>
      </c>
    </row>
    <row r="8999" customFormat="false" ht="14.65" hidden="false" customHeight="false" outlineLevel="0" collapsed="false">
      <c r="A8999" s="0" t="n">
        <v>23850</v>
      </c>
      <c r="B8999" s="0" t="s">
        <v>3</v>
      </c>
    </row>
    <row r="9000" customFormat="false" ht="14.65" hidden="false" customHeight="false" outlineLevel="0" collapsed="false">
      <c r="A9000" s="0" t="n">
        <v>23850</v>
      </c>
      <c r="B9000" s="0" t="s">
        <v>22</v>
      </c>
      <c r="E9000" s="0"/>
    </row>
    <row r="9001" customFormat="false" ht="14.65" hidden="false" customHeight="false" outlineLevel="0" collapsed="false">
      <c r="A9001" s="0" t="n">
        <v>23850</v>
      </c>
      <c r="B9001" s="0" t="s">
        <v>23</v>
      </c>
    </row>
    <row r="9002" customFormat="false" ht="14.65" hidden="false" customHeight="false" outlineLevel="0" collapsed="false">
      <c r="A9002" s="0" t="n">
        <v>23850</v>
      </c>
      <c r="B9002" s="0" t="s">
        <v>24</v>
      </c>
    </row>
    <row r="9003" customFormat="false" ht="14.65" hidden="false" customHeight="false" outlineLevel="0" collapsed="false">
      <c r="A9003" s="0" t="n">
        <v>23850</v>
      </c>
      <c r="B9003" s="0" t="s">
        <v>25</v>
      </c>
      <c r="E9003" s="0"/>
    </row>
    <row r="9004" customFormat="false" ht="14.65" hidden="false" customHeight="false" outlineLevel="0" collapsed="false">
      <c r="A9004" s="0" t="n">
        <v>23865</v>
      </c>
      <c r="B9004" s="0" t="s">
        <v>27</v>
      </c>
      <c r="E9004" s="0"/>
    </row>
    <row r="9005" customFormat="false" ht="14.65" hidden="false" customHeight="false" outlineLevel="0" collapsed="false">
      <c r="A9005" s="0" t="n">
        <v>23865</v>
      </c>
      <c r="B9005" s="0" t="s">
        <v>28</v>
      </c>
      <c r="E9005" s="0"/>
    </row>
    <row r="9006" customFormat="false" ht="14.65" hidden="false" customHeight="false" outlineLevel="0" collapsed="false">
      <c r="A9006" s="0" t="n">
        <v>23870</v>
      </c>
      <c r="B9006" s="0" t="s">
        <v>66</v>
      </c>
    </row>
    <row r="9007" customFormat="false" ht="14.65" hidden="false" customHeight="false" outlineLevel="0" collapsed="false">
      <c r="A9007" s="0" t="n">
        <v>23870</v>
      </c>
      <c r="B9007" s="0" t="s">
        <v>29</v>
      </c>
    </row>
    <row r="9008" customFormat="false" ht="14.65" hidden="false" customHeight="false" outlineLevel="0" collapsed="false">
      <c r="A9008" s="0" t="n">
        <v>23875</v>
      </c>
      <c r="B9008" s="0" t="s">
        <v>30</v>
      </c>
      <c r="E9008" s="0"/>
    </row>
    <row r="9009" customFormat="false" ht="14.65" hidden="false" customHeight="false" outlineLevel="0" collapsed="false">
      <c r="A9009" s="0" t="n">
        <v>23875</v>
      </c>
      <c r="B9009" s="0" t="s">
        <v>31</v>
      </c>
    </row>
    <row r="9010" customFormat="false" ht="14.65" hidden="false" customHeight="false" outlineLevel="0" collapsed="false">
      <c r="A9010" s="0" t="n">
        <v>23875</v>
      </c>
      <c r="B9010" s="0" t="s">
        <v>32</v>
      </c>
    </row>
    <row r="9011" customFormat="false" ht="14.65" hidden="false" customHeight="false" outlineLevel="0" collapsed="false">
      <c r="A9011" s="0" t="n">
        <v>23875</v>
      </c>
      <c r="B9011" s="0" t="s">
        <v>34</v>
      </c>
    </row>
    <row r="9012" customFormat="false" ht="14.65" hidden="false" customHeight="false" outlineLevel="0" collapsed="false">
      <c r="A9012" s="0" t="n">
        <v>23875</v>
      </c>
      <c r="B9012" s="0" t="s">
        <v>35</v>
      </c>
    </row>
    <row r="9013" customFormat="false" ht="14.65" hidden="false" customHeight="false" outlineLevel="0" collapsed="false">
      <c r="A9013" s="0" t="n">
        <v>23882</v>
      </c>
      <c r="B9013" s="0" t="s">
        <v>36</v>
      </c>
      <c r="E9013" s="0"/>
    </row>
    <row r="9014" customFormat="false" ht="14.65" hidden="false" customHeight="false" outlineLevel="0" collapsed="false">
      <c r="A9014" s="0" t="n">
        <v>23885</v>
      </c>
      <c r="B9014" s="0" t="s">
        <v>37</v>
      </c>
    </row>
    <row r="9015" customFormat="false" ht="14.65" hidden="false" customHeight="false" outlineLevel="0" collapsed="false">
      <c r="A9015" s="0" t="n">
        <v>23900</v>
      </c>
      <c r="B9015" s="0" t="s">
        <v>38</v>
      </c>
      <c r="E9015" s="0"/>
    </row>
    <row r="9016" customFormat="false" ht="14.65" hidden="false" customHeight="false" outlineLevel="0" collapsed="false">
      <c r="A9016" s="0" t="n">
        <v>23900</v>
      </c>
      <c r="B9016" s="0" t="s">
        <v>39</v>
      </c>
      <c r="E9016" s="0"/>
    </row>
    <row r="9017" customFormat="false" ht="14.65" hidden="false" customHeight="false" outlineLevel="0" collapsed="false">
      <c r="A9017" s="0" t="n">
        <v>23900</v>
      </c>
      <c r="B9017" s="0" t="s">
        <v>40</v>
      </c>
    </row>
    <row r="9018" customFormat="false" ht="14.65" hidden="false" customHeight="false" outlineLevel="0" collapsed="false">
      <c r="A9018" s="0" t="n">
        <v>23900</v>
      </c>
      <c r="B9018" s="0" t="s">
        <v>41</v>
      </c>
    </row>
    <row r="9019" customFormat="false" ht="14.65" hidden="false" customHeight="false" outlineLevel="0" collapsed="false">
      <c r="A9019" s="0" t="n">
        <v>23900</v>
      </c>
      <c r="B9019" s="0" t="s">
        <v>9</v>
      </c>
      <c r="E9019" s="0"/>
    </row>
    <row r="9020" customFormat="false" ht="14.65" hidden="false" customHeight="false" outlineLevel="0" collapsed="false">
      <c r="A9020" s="0" t="n">
        <v>23905</v>
      </c>
      <c r="B9020" s="0" t="s">
        <v>42</v>
      </c>
    </row>
    <row r="9021" customFormat="false" ht="14.65" hidden="false" customHeight="false" outlineLevel="0" collapsed="false">
      <c r="A9021" s="0" t="n">
        <v>23905</v>
      </c>
      <c r="B9021" s="0" t="s">
        <v>43</v>
      </c>
    </row>
    <row r="9022" customFormat="false" ht="14.65" hidden="false" customHeight="false" outlineLevel="0" collapsed="false">
      <c r="A9022" s="0" t="n">
        <v>23910</v>
      </c>
      <c r="B9022" s="0" t="s">
        <v>17</v>
      </c>
    </row>
    <row r="9023" customFormat="false" ht="14.65" hidden="false" customHeight="false" outlineLevel="0" collapsed="false">
      <c r="A9023" s="0" t="n">
        <v>23915</v>
      </c>
      <c r="B9023" s="0" t="s">
        <v>44</v>
      </c>
    </row>
    <row r="9024" customFormat="false" ht="14.65" hidden="false" customHeight="false" outlineLevel="0" collapsed="false">
      <c r="A9024" s="0" t="n">
        <v>23924</v>
      </c>
      <c r="B9024" s="0" t="s">
        <v>45</v>
      </c>
    </row>
    <row r="9025" customFormat="false" ht="14.65" hidden="false" customHeight="false" outlineLevel="0" collapsed="false">
      <c r="A9025" s="0" t="n">
        <v>23924</v>
      </c>
      <c r="B9025" s="0" t="s">
        <v>46</v>
      </c>
    </row>
    <row r="9026" customFormat="false" ht="14.65" hidden="false" customHeight="false" outlineLevel="0" collapsed="false">
      <c r="A9026" s="0" t="n">
        <v>23925</v>
      </c>
      <c r="B9026" s="0" t="s">
        <v>47</v>
      </c>
      <c r="E9026" s="0"/>
    </row>
    <row r="9027" customFormat="false" ht="14.65" hidden="false" customHeight="false" outlineLevel="0" collapsed="false">
      <c r="A9027" s="0" t="n">
        <v>23925</v>
      </c>
      <c r="B9027" s="0" t="s">
        <v>48</v>
      </c>
      <c r="E9027" s="0"/>
    </row>
    <row r="9028" customFormat="false" ht="14.65" hidden="false" customHeight="false" outlineLevel="0" collapsed="false">
      <c r="A9028" s="0" t="n">
        <v>23925</v>
      </c>
      <c r="B9028" s="0" t="s">
        <v>49</v>
      </c>
    </row>
    <row r="9029" customFormat="false" ht="14.65" hidden="false" customHeight="false" outlineLevel="0" collapsed="false">
      <c r="A9029" s="0" t="n">
        <v>23925</v>
      </c>
      <c r="B9029" s="0" t="s">
        <v>50</v>
      </c>
    </row>
    <row r="9030" customFormat="false" ht="14.65" hidden="false" customHeight="false" outlineLevel="0" collapsed="false">
      <c r="A9030" s="0" t="n">
        <v>23925</v>
      </c>
      <c r="B9030" s="0" t="s">
        <v>51</v>
      </c>
    </row>
    <row r="9031" customFormat="false" ht="14.65" hidden="false" customHeight="false" outlineLevel="0" collapsed="false">
      <c r="A9031" s="0" t="n">
        <v>23926</v>
      </c>
      <c r="B9031" s="0" t="s">
        <v>52</v>
      </c>
    </row>
    <row r="9032" customFormat="false" ht="14.65" hidden="false" customHeight="false" outlineLevel="0" collapsed="false">
      <c r="A9032" s="0" t="n">
        <v>23935</v>
      </c>
      <c r="B9032" s="0" t="s">
        <v>53</v>
      </c>
    </row>
    <row r="9033" customFormat="false" ht="14.65" hidden="false" customHeight="false" outlineLevel="0" collapsed="false">
      <c r="A9033" s="0" t="n">
        <v>23939</v>
      </c>
      <c r="B9033" s="0" t="s">
        <v>54</v>
      </c>
    </row>
    <row r="9034" customFormat="false" ht="14.65" hidden="false" customHeight="false" outlineLevel="0" collapsed="false">
      <c r="A9034" s="0" t="n">
        <v>23949</v>
      </c>
      <c r="B9034" s="0" t="s">
        <v>55</v>
      </c>
    </row>
    <row r="9035" customFormat="false" ht="14.65" hidden="false" customHeight="false" outlineLevel="0" collapsed="false">
      <c r="A9035" s="0" t="n">
        <v>23949</v>
      </c>
      <c r="B9035" s="0" t="s">
        <v>56</v>
      </c>
      <c r="E9035" s="0"/>
    </row>
    <row r="9036" customFormat="false" ht="14.65" hidden="false" customHeight="false" outlineLevel="0" collapsed="false">
      <c r="A9036" s="0" t="n">
        <v>23949</v>
      </c>
      <c r="B9036" s="0" t="s">
        <v>57</v>
      </c>
      <c r="E9036" s="0"/>
    </row>
    <row r="9037" customFormat="false" ht="14.65" hidden="false" customHeight="false" outlineLevel="0" collapsed="false">
      <c r="A9037" s="0" t="n">
        <v>23950</v>
      </c>
      <c r="B9037" s="0" t="s">
        <v>58</v>
      </c>
    </row>
    <row r="9038" customFormat="false" ht="14.65" hidden="false" customHeight="false" outlineLevel="0" collapsed="false">
      <c r="A9038" s="0" t="n">
        <v>23950</v>
      </c>
      <c r="B9038" s="0" t="s">
        <v>59</v>
      </c>
      <c r="E9038" s="0"/>
    </row>
    <row r="9039" customFormat="false" ht="14.65" hidden="false" customHeight="false" outlineLevel="0" collapsed="false">
      <c r="A9039" s="0" t="n">
        <v>23950</v>
      </c>
      <c r="B9039" s="0" t="s">
        <v>5</v>
      </c>
    </row>
    <row r="9040" customFormat="false" ht="14.65" hidden="false" customHeight="false" outlineLevel="0" collapsed="false">
      <c r="A9040" s="0" t="n">
        <v>23950</v>
      </c>
      <c r="B9040" s="0" t="s">
        <v>60</v>
      </c>
    </row>
    <row r="9041" customFormat="false" ht="14.65" hidden="false" customHeight="false" outlineLevel="0" collapsed="false">
      <c r="A9041" s="0" t="n">
        <v>23950</v>
      </c>
      <c r="B9041" s="0" t="s">
        <v>61</v>
      </c>
      <c r="E9041" s="0"/>
    </row>
    <row r="9042" customFormat="false" ht="14.65" hidden="false" customHeight="false" outlineLevel="0" collapsed="false">
      <c r="A9042" s="0" t="n">
        <v>23950</v>
      </c>
      <c r="B9042" s="0" t="s">
        <v>62</v>
      </c>
    </row>
    <row r="9043" customFormat="false" ht="14.65" hidden="false" customHeight="false" outlineLevel="0" collapsed="false">
      <c r="A9043" s="0" t="n">
        <v>23950</v>
      </c>
      <c r="B9043" s="0" t="s">
        <v>63</v>
      </c>
    </row>
    <row r="9044" customFormat="false" ht="14.65" hidden="false" customHeight="false" outlineLevel="0" collapsed="false">
      <c r="A9044" s="0" t="n">
        <v>23950</v>
      </c>
      <c r="B9044" s="0" t="s">
        <v>64</v>
      </c>
    </row>
    <row r="9045" customFormat="false" ht="14.65" hidden="false" customHeight="false" outlineLevel="0" collapsed="false">
      <c r="A9045" s="0" t="n">
        <v>23950</v>
      </c>
      <c r="B9045" s="0" t="s">
        <v>65</v>
      </c>
    </row>
    <row r="9046" customFormat="false" ht="14.65" hidden="false" customHeight="false" outlineLevel="0" collapsed="false">
      <c r="A9046" s="0" t="n">
        <v>23965</v>
      </c>
      <c r="B9046" s="0" t="s">
        <v>66</v>
      </c>
      <c r="E9046" s="0"/>
    </row>
    <row r="9047" customFormat="false" ht="14.65" hidden="false" customHeight="false" outlineLevel="0" collapsed="false">
      <c r="A9047" s="0" t="n">
        <v>23965</v>
      </c>
      <c r="B9047" s="0" t="s">
        <v>67</v>
      </c>
      <c r="E9047" s="0"/>
    </row>
    <row r="9048" customFormat="false" ht="14.65" hidden="false" customHeight="false" outlineLevel="0" collapsed="false">
      <c r="A9048" s="0" t="n">
        <v>23965</v>
      </c>
      <c r="B9048" s="0" t="s">
        <v>68</v>
      </c>
    </row>
    <row r="9049" customFormat="false" ht="14.65" hidden="false" customHeight="false" outlineLevel="0" collapsed="false">
      <c r="A9049" s="0" t="n">
        <v>23965</v>
      </c>
      <c r="B9049" s="0" t="s">
        <v>69</v>
      </c>
      <c r="E9049" s="0"/>
    </row>
    <row r="9050" customFormat="false" ht="14.65" hidden="false" customHeight="false" outlineLevel="0" collapsed="false">
      <c r="A9050" s="0" t="n">
        <v>23975</v>
      </c>
      <c r="B9050" s="0" t="s">
        <v>30</v>
      </c>
    </row>
    <row r="9051" customFormat="false" ht="14.65" hidden="false" customHeight="false" outlineLevel="0" collapsed="false">
      <c r="A9051" s="0" t="n">
        <v>23975</v>
      </c>
      <c r="B9051" s="0" t="s">
        <v>70</v>
      </c>
      <c r="E9051" s="0"/>
    </row>
    <row r="9052" customFormat="false" ht="14.65" hidden="false" customHeight="false" outlineLevel="0" collapsed="false">
      <c r="A9052" s="0" t="n">
        <v>23975</v>
      </c>
      <c r="B9052" s="0" t="s">
        <v>71</v>
      </c>
      <c r="E9052" s="0"/>
    </row>
    <row r="9053" customFormat="false" ht="14.65" hidden="false" customHeight="false" outlineLevel="0" collapsed="false">
      <c r="A9053" s="0" t="n">
        <v>23975</v>
      </c>
      <c r="B9053" s="0" t="s">
        <v>72</v>
      </c>
    </row>
    <row r="9054" customFormat="false" ht="14.65" hidden="false" customHeight="false" outlineLevel="0" collapsed="false">
      <c r="A9054" s="0" t="n">
        <v>23975</v>
      </c>
      <c r="B9054" s="0" t="s">
        <v>48</v>
      </c>
    </row>
    <row r="9055" customFormat="false" ht="14.65" hidden="false" customHeight="false" outlineLevel="0" collapsed="false">
      <c r="A9055" s="0" t="n">
        <v>23975</v>
      </c>
      <c r="B9055" s="0" t="s">
        <v>73</v>
      </c>
    </row>
    <row r="9056" customFormat="false" ht="14.65" hidden="false" customHeight="false" outlineLevel="0" collapsed="false">
      <c r="A9056" s="0" t="n">
        <v>23975</v>
      </c>
      <c r="B9056" s="0" t="s">
        <v>74</v>
      </c>
    </row>
    <row r="9057" customFormat="false" ht="14.65" hidden="false" customHeight="false" outlineLevel="0" collapsed="false">
      <c r="A9057" s="0" t="n">
        <v>23985</v>
      </c>
      <c r="B9057" s="0" t="s">
        <v>37</v>
      </c>
      <c r="E9057" s="0"/>
    </row>
    <row r="9058" customFormat="false" ht="14.65" hidden="false" customHeight="false" outlineLevel="0" collapsed="false">
      <c r="A9058" s="0" t="n">
        <v>24000</v>
      </c>
      <c r="B9058" s="0" t="s">
        <v>38</v>
      </c>
    </row>
    <row r="9059" customFormat="false" ht="14.65" hidden="false" customHeight="false" outlineLevel="0" collapsed="false">
      <c r="A9059" s="0" t="n">
        <v>24000</v>
      </c>
      <c r="B9059" s="0" t="s">
        <v>75</v>
      </c>
    </row>
    <row r="9060" customFormat="false" ht="14.65" hidden="false" customHeight="false" outlineLevel="0" collapsed="false">
      <c r="A9060" s="0" t="n">
        <v>24000</v>
      </c>
      <c r="B9060" s="0" t="s">
        <v>76</v>
      </c>
    </row>
    <row r="9061" customFormat="false" ht="14.65" hidden="false" customHeight="false" outlineLevel="0" collapsed="false">
      <c r="A9061" s="0" t="n">
        <v>24000</v>
      </c>
      <c r="B9061" s="0" t="s">
        <v>77</v>
      </c>
    </row>
    <row r="9062" customFormat="false" ht="14.65" hidden="false" customHeight="false" outlineLevel="0" collapsed="false">
      <c r="A9062" s="0" t="n">
        <v>24000</v>
      </c>
      <c r="B9062" s="0" t="s">
        <v>40</v>
      </c>
      <c r="E9062" s="0"/>
    </row>
    <row r="9063" customFormat="false" ht="14.65" hidden="false" customHeight="false" outlineLevel="0" collapsed="false">
      <c r="A9063" s="0" t="n">
        <v>24000</v>
      </c>
      <c r="B9063" s="0" t="s">
        <v>78</v>
      </c>
    </row>
    <row r="9064" customFormat="false" ht="14.65" hidden="false" customHeight="false" outlineLevel="0" collapsed="false">
      <c r="A9064" s="0" t="n">
        <v>24019</v>
      </c>
      <c r="B9064" s="0" t="s">
        <v>79</v>
      </c>
    </row>
    <row r="9065" customFormat="false" ht="14.65" hidden="false" customHeight="false" outlineLevel="0" collapsed="false">
      <c r="A9065" s="0" t="n">
        <v>24019</v>
      </c>
      <c r="B9065" s="0" t="s">
        <v>80</v>
      </c>
    </row>
    <row r="9066" customFormat="false" ht="14.65" hidden="false" customHeight="false" outlineLevel="0" collapsed="false">
      <c r="A9066" s="0" t="n">
        <v>24019</v>
      </c>
      <c r="B9066" s="0" t="s">
        <v>81</v>
      </c>
      <c r="E9066" s="0"/>
    </row>
    <row r="9067" customFormat="false" ht="14.65" hidden="false" customHeight="false" outlineLevel="0" collapsed="false">
      <c r="A9067" s="0" t="n">
        <v>24022</v>
      </c>
      <c r="B9067" s="0" t="s">
        <v>82</v>
      </c>
      <c r="E9067" s="0"/>
    </row>
    <row r="9068" customFormat="false" ht="14.65" hidden="false" customHeight="false" outlineLevel="0" collapsed="false">
      <c r="A9068" s="0" t="n">
        <v>24025</v>
      </c>
      <c r="B9068" s="0" t="s">
        <v>75</v>
      </c>
    </row>
    <row r="9069" customFormat="false" ht="14.65" hidden="false" customHeight="false" outlineLevel="0" collapsed="false">
      <c r="A9069" s="0" t="n">
        <v>24025</v>
      </c>
      <c r="B9069" s="0" t="s">
        <v>83</v>
      </c>
    </row>
    <row r="9070" customFormat="false" ht="14.65" hidden="false" customHeight="false" outlineLevel="0" collapsed="false">
      <c r="A9070" s="0" t="n">
        <v>24025</v>
      </c>
      <c r="B9070" s="0" t="s">
        <v>84</v>
      </c>
      <c r="E9070" s="0"/>
    </row>
    <row r="9071" customFormat="false" ht="14.65" hidden="false" customHeight="false" outlineLevel="0" collapsed="false">
      <c r="A9071" s="0" t="n">
        <v>24030</v>
      </c>
      <c r="B9071" s="0" t="s">
        <v>85</v>
      </c>
    </row>
    <row r="9072" customFormat="false" ht="14.65" hidden="false" customHeight="false" outlineLevel="0" collapsed="false">
      <c r="A9072" s="0" t="n">
        <v>24030</v>
      </c>
      <c r="B9072" s="0" t="s">
        <v>86</v>
      </c>
      <c r="E9072" s="0"/>
    </row>
    <row r="9073" customFormat="false" ht="14.65" hidden="false" customHeight="false" outlineLevel="0" collapsed="false">
      <c r="A9073" s="0" t="n">
        <v>24035</v>
      </c>
      <c r="B9073" s="0" t="s">
        <v>87</v>
      </c>
      <c r="E9073" s="0"/>
    </row>
    <row r="9074" customFormat="false" ht="14.65" hidden="false" customHeight="false" outlineLevel="0" collapsed="false">
      <c r="A9074" s="0" t="n">
        <v>24038</v>
      </c>
      <c r="B9074" s="0" t="s">
        <v>88</v>
      </c>
    </row>
    <row r="9075" customFormat="false" ht="14.65" hidden="false" customHeight="false" outlineLevel="0" collapsed="false">
      <c r="A9075" s="0" t="n">
        <v>24040</v>
      </c>
      <c r="B9075" s="0" t="s">
        <v>89</v>
      </c>
    </row>
    <row r="9076" customFormat="false" ht="14.65" hidden="false" customHeight="false" outlineLevel="0" collapsed="false">
      <c r="A9076" s="0" t="n">
        <v>24042</v>
      </c>
      <c r="B9076" s="0" t="s">
        <v>90</v>
      </c>
    </row>
    <row r="9077" customFormat="false" ht="14.65" hidden="false" customHeight="false" outlineLevel="0" collapsed="false">
      <c r="A9077" s="0" t="n">
        <v>24043</v>
      </c>
      <c r="B9077" s="0" t="s">
        <v>91</v>
      </c>
    </row>
    <row r="9078" customFormat="false" ht="14.65" hidden="false" customHeight="false" outlineLevel="0" collapsed="false">
      <c r="A9078" s="0" t="n">
        <v>24044</v>
      </c>
      <c r="B9078" s="0" t="s">
        <v>92</v>
      </c>
      <c r="E9078" s="0"/>
    </row>
    <row r="9079" customFormat="false" ht="14.65" hidden="false" customHeight="false" outlineLevel="0" collapsed="false">
      <c r="A9079" s="0" t="n">
        <v>24050</v>
      </c>
      <c r="B9079" s="0" t="s">
        <v>93</v>
      </c>
    </row>
    <row r="9080" customFormat="false" ht="14.65" hidden="false" customHeight="false" outlineLevel="0" collapsed="false">
      <c r="A9080" s="0" t="n">
        <v>24050</v>
      </c>
      <c r="B9080" s="0" t="s">
        <v>40</v>
      </c>
      <c r="E9080" s="0"/>
    </row>
    <row r="9081" customFormat="false" ht="14.65" hidden="false" customHeight="false" outlineLevel="0" collapsed="false">
      <c r="A9081" s="0" t="n">
        <v>24050</v>
      </c>
      <c r="B9081" s="0" t="s">
        <v>85</v>
      </c>
      <c r="E9081" s="0"/>
    </row>
    <row r="9082" customFormat="false" ht="14.65" hidden="false" customHeight="false" outlineLevel="0" collapsed="false">
      <c r="A9082" s="0" t="n">
        <v>24050</v>
      </c>
      <c r="B9082" s="0" t="s">
        <v>94</v>
      </c>
    </row>
    <row r="9083" customFormat="false" ht="14.65" hidden="false" customHeight="false" outlineLevel="0" collapsed="false">
      <c r="A9083" s="0" t="n">
        <v>24055</v>
      </c>
      <c r="B9083" s="0" t="s">
        <v>95</v>
      </c>
      <c r="E9083" s="0"/>
      <c r="F9083" s="1"/>
      <c r="G9083" s="0"/>
    </row>
    <row r="9084" customFormat="false" ht="14.65" hidden="false" customHeight="false" outlineLevel="0" collapsed="false">
      <c r="A9084" s="0" t="n">
        <v>24055</v>
      </c>
      <c r="B9084" s="0" t="s">
        <v>96</v>
      </c>
      <c r="E9084" s="0"/>
    </row>
    <row r="9085" customFormat="false" ht="14.65" hidden="false" customHeight="false" outlineLevel="0" collapsed="false">
      <c r="A9085" s="0" t="n">
        <v>24055</v>
      </c>
      <c r="B9085" s="0" t="s">
        <v>17</v>
      </c>
    </row>
    <row r="9086" customFormat="false" ht="14.65" hidden="false" customHeight="false" outlineLevel="0" collapsed="false">
      <c r="A9086" s="0" t="n">
        <v>24055</v>
      </c>
      <c r="B9086" s="0" t="s">
        <v>97</v>
      </c>
    </row>
    <row r="9087" customFormat="false" ht="14.65" hidden="false" customHeight="false" outlineLevel="0" collapsed="false">
      <c r="A9087" s="0" t="n">
        <v>24074</v>
      </c>
      <c r="B9087" s="0" t="s">
        <v>98</v>
      </c>
    </row>
    <row r="9088" customFormat="false" ht="14.65" hidden="false" customHeight="false" outlineLevel="0" collapsed="false">
      <c r="A9088" s="0" t="n">
        <v>24074</v>
      </c>
      <c r="B9088" s="0" t="s">
        <v>99</v>
      </c>
    </row>
    <row r="9089" customFormat="false" ht="14.65" hidden="false" customHeight="false" outlineLevel="0" collapsed="false">
      <c r="A9089" s="0" t="n">
        <v>24075</v>
      </c>
      <c r="B9089" s="0" t="s">
        <v>100</v>
      </c>
    </row>
    <row r="9090" customFormat="false" ht="14.65" hidden="false" customHeight="false" outlineLevel="0" collapsed="false">
      <c r="A9090" s="0" t="n">
        <v>24075</v>
      </c>
      <c r="B9090" s="0" t="s">
        <v>101</v>
      </c>
    </row>
    <row r="9091" customFormat="false" ht="14.65" hidden="false" customHeight="false" outlineLevel="0" collapsed="false">
      <c r="A9091" s="0" t="n">
        <v>24075</v>
      </c>
      <c r="B9091" s="0" t="s">
        <v>102</v>
      </c>
      <c r="E9091" s="0"/>
    </row>
    <row r="9092" customFormat="false" ht="14.65" hidden="false" customHeight="false" outlineLevel="0" collapsed="false">
      <c r="A9092" s="0" t="n">
        <v>24075</v>
      </c>
      <c r="B9092" s="0" t="s">
        <v>103</v>
      </c>
      <c r="E9092" s="0"/>
    </row>
    <row r="9093" customFormat="false" ht="14.65" hidden="false" customHeight="false" outlineLevel="0" collapsed="false">
      <c r="A9093" s="0" t="n">
        <v>24075</v>
      </c>
      <c r="B9093" s="0" t="s">
        <v>104</v>
      </c>
      <c r="E9093" s="0"/>
    </row>
    <row r="9094" customFormat="false" ht="14.65" hidden="false" customHeight="false" outlineLevel="0" collapsed="false">
      <c r="A9094" s="0" t="n">
        <v>24080</v>
      </c>
      <c r="B9094" s="0" t="s">
        <v>105</v>
      </c>
      <c r="E9094" s="0"/>
    </row>
    <row r="9095" customFormat="false" ht="14.65" hidden="false" customHeight="false" outlineLevel="0" collapsed="false">
      <c r="A9095" s="0" t="n">
        <v>24097</v>
      </c>
      <c r="B9095" s="0" t="s">
        <v>106</v>
      </c>
      <c r="E9095" s="0"/>
    </row>
    <row r="9096" customFormat="false" ht="14.65" hidden="false" customHeight="false" outlineLevel="0" collapsed="false">
      <c r="A9096" s="0" t="n">
        <v>24100</v>
      </c>
      <c r="B9096" s="0" t="s">
        <v>38</v>
      </c>
    </row>
    <row r="9097" customFormat="false" ht="14.65" hidden="false" customHeight="false" outlineLevel="0" collapsed="false">
      <c r="A9097" s="0" t="n">
        <v>24100</v>
      </c>
      <c r="B9097" s="0" t="s">
        <v>75</v>
      </c>
    </row>
    <row r="9098" customFormat="false" ht="14.65" hidden="false" customHeight="false" outlineLevel="0" collapsed="false">
      <c r="A9098" s="0" t="n">
        <v>24100</v>
      </c>
      <c r="B9098" s="0" t="s">
        <v>107</v>
      </c>
    </row>
    <row r="9099" customFormat="false" ht="14.65" hidden="false" customHeight="false" outlineLevel="0" collapsed="false">
      <c r="A9099" s="0" t="n">
        <v>24100</v>
      </c>
      <c r="B9099" s="0" t="s">
        <v>108</v>
      </c>
      <c r="E9099" s="0"/>
    </row>
    <row r="9100" customFormat="false" ht="14.65" hidden="false" customHeight="false" outlineLevel="0" collapsed="false">
      <c r="A9100" s="0" t="n">
        <v>24100</v>
      </c>
      <c r="B9100" s="0" t="s">
        <v>78</v>
      </c>
    </row>
    <row r="9101" customFormat="false" ht="14.65" hidden="false" customHeight="false" outlineLevel="0" collapsed="false">
      <c r="A9101" s="0" t="n">
        <v>24107</v>
      </c>
      <c r="B9101" s="0" t="s">
        <v>109</v>
      </c>
    </row>
    <row r="9102" customFormat="false" ht="14.65" hidden="false" customHeight="false" outlineLevel="0" collapsed="false">
      <c r="A9102" s="0" t="n">
        <v>24115</v>
      </c>
      <c r="B9102" s="0" t="s">
        <v>110</v>
      </c>
    </row>
    <row r="9103" customFormat="false" ht="14.65" hidden="false" customHeight="false" outlineLevel="0" collapsed="false">
      <c r="A9103" s="0" t="n">
        <v>24125</v>
      </c>
      <c r="B9103" s="0" t="s">
        <v>111</v>
      </c>
      <c r="E9103" s="0"/>
    </row>
    <row r="9104" customFormat="false" ht="14.65" hidden="false" customHeight="false" outlineLevel="0" collapsed="false">
      <c r="A9104" s="0" t="n">
        <v>24125</v>
      </c>
      <c r="B9104" s="0" t="s">
        <v>112</v>
      </c>
    </row>
    <row r="9105" customFormat="false" ht="14.65" hidden="false" customHeight="false" outlineLevel="0" collapsed="false">
      <c r="A9105" s="0" t="n">
        <v>24125</v>
      </c>
      <c r="B9105" s="0" t="s">
        <v>113</v>
      </c>
      <c r="E9105" s="0"/>
    </row>
    <row r="9106" customFormat="false" ht="14.65" hidden="false" customHeight="false" outlineLevel="0" collapsed="false">
      <c r="A9106" s="0" t="n">
        <v>24125</v>
      </c>
      <c r="B9106" s="0" t="s">
        <v>114</v>
      </c>
      <c r="E9106" s="0"/>
    </row>
    <row r="9107" customFormat="false" ht="14.65" hidden="false" customHeight="false" outlineLevel="0" collapsed="false">
      <c r="A9107" s="0" t="n">
        <v>24125</v>
      </c>
      <c r="B9107" s="0" t="s">
        <v>115</v>
      </c>
    </row>
    <row r="9108" customFormat="false" ht="14.65" hidden="false" customHeight="false" outlineLevel="0" collapsed="false">
      <c r="A9108" s="0" t="n">
        <v>24132</v>
      </c>
      <c r="B9108" s="0" t="s">
        <v>116</v>
      </c>
    </row>
    <row r="9109" customFormat="false" ht="14.65" hidden="false" customHeight="false" outlineLevel="0" collapsed="false">
      <c r="A9109" s="0" t="n">
        <v>24135</v>
      </c>
      <c r="B9109" s="0" t="s">
        <v>117</v>
      </c>
      <c r="E9109" s="0"/>
    </row>
    <row r="9110" customFormat="false" ht="14.65" hidden="false" customHeight="false" outlineLevel="0" collapsed="false">
      <c r="A9110" s="0" t="n">
        <v>24143</v>
      </c>
      <c r="B9110" s="0" t="s">
        <v>118</v>
      </c>
    </row>
    <row r="9111" customFormat="false" ht="14.65" hidden="false" customHeight="false" outlineLevel="0" collapsed="false">
      <c r="A9111" s="0" t="n">
        <v>24143</v>
      </c>
      <c r="B9111" s="0" t="s">
        <v>119</v>
      </c>
    </row>
    <row r="9112" customFormat="false" ht="14.65" hidden="false" customHeight="false" outlineLevel="0" collapsed="false">
      <c r="A9112" s="0" t="n">
        <v>24143</v>
      </c>
      <c r="B9112" s="0" t="s">
        <v>120</v>
      </c>
      <c r="E9112" s="0"/>
    </row>
    <row r="9113" customFormat="false" ht="14.65" hidden="false" customHeight="false" outlineLevel="0" collapsed="false">
      <c r="A9113" s="0" t="n">
        <v>24149</v>
      </c>
      <c r="B9113" s="0" t="s">
        <v>121</v>
      </c>
      <c r="E9113" s="0"/>
    </row>
    <row r="9114" customFormat="false" ht="14.65" hidden="false" customHeight="false" outlineLevel="0" collapsed="false">
      <c r="A9114" s="0" t="n">
        <v>24150</v>
      </c>
      <c r="B9114" s="0" t="s">
        <v>122</v>
      </c>
      <c r="E9114" s="0"/>
    </row>
    <row r="9115" customFormat="false" ht="14.65" hidden="false" customHeight="false" outlineLevel="0" collapsed="false">
      <c r="A9115" s="0" t="n">
        <v>24150</v>
      </c>
      <c r="B9115" s="0" t="s">
        <v>59</v>
      </c>
    </row>
    <row r="9116" customFormat="false" ht="14.65" hidden="false" customHeight="false" outlineLevel="0" collapsed="false">
      <c r="A9116" s="0" t="n">
        <v>24150</v>
      </c>
      <c r="B9116" s="0" t="s">
        <v>123</v>
      </c>
    </row>
    <row r="9117" customFormat="false" ht="14.65" hidden="false" customHeight="false" outlineLevel="0" collapsed="false">
      <c r="A9117" s="0" t="n">
        <v>24150</v>
      </c>
      <c r="B9117" s="0" t="s">
        <v>22</v>
      </c>
    </row>
    <row r="9118" customFormat="false" ht="14.65" hidden="false" customHeight="false" outlineLevel="0" collapsed="false">
      <c r="A9118" s="0" t="n">
        <v>24150</v>
      </c>
      <c r="B9118" s="0" t="s">
        <v>65</v>
      </c>
    </row>
    <row r="9119" customFormat="false" ht="14.65" hidden="false" customHeight="false" outlineLevel="0" collapsed="false">
      <c r="A9119" s="0" t="n">
        <v>24151.5</v>
      </c>
      <c r="B9119" s="0" t="s">
        <v>124</v>
      </c>
    </row>
    <row r="9120" customFormat="false" ht="14.65" hidden="false" customHeight="false" outlineLevel="0" collapsed="false">
      <c r="A9120" s="0" t="n">
        <v>24151.5</v>
      </c>
      <c r="B9120" s="0" t="s">
        <v>125</v>
      </c>
      <c r="E9120" s="0"/>
    </row>
    <row r="9121" customFormat="false" ht="14.65" hidden="false" customHeight="false" outlineLevel="0" collapsed="false">
      <c r="A9121" s="0" t="n">
        <v>24160</v>
      </c>
      <c r="B9121" s="0" t="s">
        <v>66</v>
      </c>
      <c r="E9121" s="0"/>
    </row>
    <row r="9122" customFormat="false" ht="14.65" hidden="false" customHeight="false" outlineLevel="0" collapsed="false">
      <c r="A9122" s="0" t="n">
        <v>24174</v>
      </c>
      <c r="B9122" s="0" t="s">
        <v>126</v>
      </c>
      <c r="E9122" s="0"/>
    </row>
    <row r="9123" customFormat="false" ht="14.65" hidden="false" customHeight="false" outlineLevel="0" collapsed="false">
      <c r="A9123" s="0" t="n">
        <v>24175</v>
      </c>
      <c r="B9123" s="0" t="s">
        <v>111</v>
      </c>
      <c r="E9123" s="0"/>
    </row>
    <row r="9124" customFormat="false" ht="14.65" hidden="false" customHeight="false" outlineLevel="0" collapsed="false">
      <c r="A9124" s="0" t="n">
        <v>24175</v>
      </c>
      <c r="B9124" s="0" t="s">
        <v>112</v>
      </c>
    </row>
    <row r="9125" customFormat="false" ht="14.65" hidden="false" customHeight="false" outlineLevel="0" collapsed="false">
      <c r="A9125" s="0" t="n">
        <v>24175</v>
      </c>
      <c r="B9125" s="0" t="s">
        <v>113</v>
      </c>
    </row>
    <row r="9126" customFormat="false" ht="14.65" hidden="false" customHeight="false" outlineLevel="0" collapsed="false">
      <c r="A9126" s="0" t="n">
        <v>24175</v>
      </c>
      <c r="B9126" s="0" t="s">
        <v>127</v>
      </c>
    </row>
    <row r="9127" customFormat="false" ht="14.65" hidden="false" customHeight="false" outlineLevel="0" collapsed="false">
      <c r="A9127" s="0" t="n">
        <v>24175</v>
      </c>
      <c r="B9127" s="0" t="s">
        <v>128</v>
      </c>
    </row>
    <row r="9128" customFormat="false" ht="14.65" hidden="false" customHeight="false" outlineLevel="0" collapsed="false">
      <c r="A9128" s="0" t="n">
        <v>24185</v>
      </c>
      <c r="B9128" s="0" t="s">
        <v>129</v>
      </c>
    </row>
    <row r="9129" customFormat="false" ht="14.65" hidden="false" customHeight="false" outlineLevel="0" collapsed="false">
      <c r="A9129" s="0" t="n">
        <v>24187</v>
      </c>
      <c r="B9129" s="0" t="s">
        <v>130</v>
      </c>
      <c r="E9129" s="0"/>
      <c r="F9129" s="1"/>
      <c r="G9129" s="0"/>
    </row>
    <row r="9130" customFormat="false" ht="14.65" hidden="false" customHeight="false" outlineLevel="0" collapsed="false">
      <c r="A9130" s="0" t="n">
        <v>24200</v>
      </c>
      <c r="B9130" s="0" t="s">
        <v>58</v>
      </c>
    </row>
    <row r="9131" customFormat="false" ht="14.65" hidden="false" customHeight="false" outlineLevel="0" collapsed="false">
      <c r="A9131" s="0" t="n">
        <v>24200</v>
      </c>
      <c r="B9131" s="0" t="s">
        <v>131</v>
      </c>
      <c r="E9131" s="0"/>
    </row>
    <row r="9132" customFormat="false" ht="14.65" hidden="false" customHeight="false" outlineLevel="0" collapsed="false">
      <c r="A9132" s="0" t="n">
        <v>24200</v>
      </c>
      <c r="B9132" s="0" t="s">
        <v>59</v>
      </c>
    </row>
    <row r="9133" customFormat="false" ht="14.65" hidden="false" customHeight="false" outlineLevel="0" collapsed="false">
      <c r="A9133" s="0" t="n">
        <v>24200</v>
      </c>
      <c r="B9133" s="0" t="s">
        <v>123</v>
      </c>
      <c r="E9133" s="0"/>
    </row>
    <row r="9134" customFormat="false" ht="14.65" hidden="false" customHeight="false" outlineLevel="0" collapsed="false">
      <c r="A9134" s="0" t="n">
        <v>24200</v>
      </c>
      <c r="B9134" s="0" t="s">
        <v>22</v>
      </c>
    </row>
    <row r="9135" customFormat="false" ht="14.65" hidden="false" customHeight="false" outlineLevel="0" collapsed="false">
      <c r="A9135" s="0" t="n">
        <v>24200</v>
      </c>
      <c r="B9135" s="0" t="s">
        <v>132</v>
      </c>
      <c r="E9135" s="0"/>
    </row>
    <row r="9136" customFormat="false" ht="14.65" hidden="false" customHeight="false" outlineLevel="0" collapsed="false">
      <c r="A9136" s="0" t="n">
        <v>24200</v>
      </c>
      <c r="B9136" s="0" t="s">
        <v>133</v>
      </c>
      <c r="E9136" s="0"/>
    </row>
    <row r="9137" customFormat="false" ht="14.65" hidden="false" customHeight="false" outlineLevel="0" collapsed="false">
      <c r="A9137" s="0" t="n">
        <v>24200</v>
      </c>
      <c r="B9137" s="0" t="s">
        <v>134</v>
      </c>
      <c r="E9137" s="0"/>
    </row>
    <row r="9138" customFormat="false" ht="14.65" hidden="false" customHeight="false" outlineLevel="0" collapsed="false">
      <c r="A9138" s="0" t="n">
        <v>24210</v>
      </c>
      <c r="B9138" s="0" t="s">
        <v>135</v>
      </c>
      <c r="E9138" s="0"/>
    </row>
    <row r="9139" customFormat="false" ht="14.65" hidden="false" customHeight="false" outlineLevel="0" collapsed="false">
      <c r="A9139" s="0" t="n">
        <v>24219</v>
      </c>
      <c r="B9139" s="0" t="s">
        <v>136</v>
      </c>
    </row>
    <row r="9140" customFormat="false" ht="14.65" hidden="false" customHeight="false" outlineLevel="0" collapsed="false">
      <c r="A9140" s="0" t="n">
        <v>24225</v>
      </c>
      <c r="B9140" s="0" t="s">
        <v>3</v>
      </c>
    </row>
    <row r="9141" customFormat="false" ht="14.65" hidden="false" customHeight="false" outlineLevel="0" collapsed="false">
      <c r="A9141" s="0" t="n">
        <v>24225</v>
      </c>
      <c r="B9141" s="0" t="s">
        <v>4</v>
      </c>
      <c r="E9141" s="0"/>
    </row>
    <row r="9142" customFormat="false" ht="14.65" hidden="false" customHeight="false" outlineLevel="0" collapsed="false">
      <c r="A9142" s="0" t="n">
        <v>24225</v>
      </c>
      <c r="B9142" s="0" t="s">
        <v>5</v>
      </c>
      <c r="E9142" s="0"/>
    </row>
    <row r="9143" customFormat="false" ht="14.65" hidden="false" customHeight="false" outlineLevel="0" collapsed="false">
      <c r="A9143" s="0" t="n">
        <v>24225</v>
      </c>
      <c r="B9143" s="0" t="s">
        <v>6</v>
      </c>
    </row>
    <row r="9144" customFormat="false" ht="14.65" hidden="false" customHeight="false" outlineLevel="0" collapsed="false">
      <c r="A9144" s="0" t="n">
        <v>24225</v>
      </c>
      <c r="B9144" s="0" t="s">
        <v>7</v>
      </c>
      <c r="C9144" s="0" t="s">
        <v>8</v>
      </c>
    </row>
    <row r="9145" customFormat="false" ht="14.65" hidden="false" customHeight="false" outlineLevel="0" collapsed="false">
      <c r="A9145" s="0" t="n">
        <v>24225</v>
      </c>
      <c r="B9145" s="0" t="s">
        <v>9</v>
      </c>
      <c r="E9145" s="0"/>
    </row>
    <row r="9146" customFormat="false" ht="14.65" hidden="false" customHeight="false" outlineLevel="0" collapsed="false">
      <c r="A9146" s="0" t="n">
        <v>24225</v>
      </c>
      <c r="B9146" s="0" t="s">
        <v>277</v>
      </c>
    </row>
    <row r="9147" customFormat="false" ht="14.65" hidden="false" customHeight="false" outlineLevel="0" collapsed="false">
      <c r="A9147" s="0" t="n">
        <v>24225</v>
      </c>
      <c r="B9147" s="0" t="s">
        <v>12</v>
      </c>
    </row>
    <row r="9148" customFormat="false" ht="14.65" hidden="false" customHeight="false" outlineLevel="0" collapsed="false">
      <c r="A9148" s="0" t="n">
        <v>24232</v>
      </c>
      <c r="B9148" s="0" t="s">
        <v>13</v>
      </c>
      <c r="E9148" s="0"/>
    </row>
    <row r="9149" customFormat="false" ht="14.65" hidden="false" customHeight="false" outlineLevel="0" collapsed="false">
      <c r="A9149" s="0" t="n">
        <v>24235</v>
      </c>
      <c r="B9149" s="0" t="s">
        <v>14</v>
      </c>
    </row>
    <row r="9150" customFormat="false" ht="14.65" hidden="false" customHeight="false" outlineLevel="0" collapsed="false">
      <c r="A9150" s="0" t="n">
        <v>24248</v>
      </c>
      <c r="B9150" s="0" t="s">
        <v>13</v>
      </c>
    </row>
    <row r="9151" customFormat="false" ht="14.65" hidden="false" customHeight="false" outlineLevel="0" collapsed="false">
      <c r="A9151" s="0" t="n">
        <v>24250</v>
      </c>
      <c r="B9151" s="0" t="s">
        <v>3</v>
      </c>
      <c r="E9151" s="0"/>
    </row>
    <row r="9152" customFormat="false" ht="14.65" hidden="false" customHeight="false" outlineLevel="0" collapsed="false">
      <c r="A9152" s="0" t="n">
        <v>24250</v>
      </c>
      <c r="B9152" s="0" t="s">
        <v>16</v>
      </c>
    </row>
    <row r="9153" customFormat="false" ht="14.65" hidden="false" customHeight="false" outlineLevel="0" collapsed="false">
      <c r="A9153" s="0" t="n">
        <v>24250</v>
      </c>
      <c r="B9153" s="0" t="s">
        <v>6</v>
      </c>
    </row>
    <row r="9154" customFormat="false" ht="14.65" hidden="false" customHeight="false" outlineLevel="0" collapsed="false">
      <c r="A9154" s="0" t="n">
        <v>24250</v>
      </c>
      <c r="B9154" s="0" t="s">
        <v>17</v>
      </c>
      <c r="E9154" s="0"/>
    </row>
    <row r="9155" customFormat="false" ht="14.65" hidden="false" customHeight="false" outlineLevel="0" collapsed="false">
      <c r="A9155" s="0" t="n">
        <v>24250</v>
      </c>
      <c r="B9155" s="0" t="s">
        <v>19</v>
      </c>
      <c r="E9155" s="0"/>
    </row>
    <row r="9156" customFormat="false" ht="14.65" hidden="false" customHeight="false" outlineLevel="0" collapsed="false">
      <c r="A9156" s="0" t="n">
        <v>24255</v>
      </c>
      <c r="B9156" s="0" t="s">
        <v>20</v>
      </c>
    </row>
    <row r="9157" customFormat="false" ht="14.65" hidden="false" customHeight="false" outlineLevel="0" collapsed="false">
      <c r="A9157" s="0" t="n">
        <v>24265</v>
      </c>
      <c r="B9157" s="0" t="s">
        <v>21</v>
      </c>
    </row>
    <row r="9158" customFormat="false" ht="14.65" hidden="false" customHeight="false" outlineLevel="0" collapsed="false">
      <c r="A9158" s="0" t="n">
        <v>24275</v>
      </c>
      <c r="B9158" s="0" t="s">
        <v>3</v>
      </c>
    </row>
    <row r="9159" customFormat="false" ht="14.65" hidden="false" customHeight="false" outlineLevel="0" collapsed="false">
      <c r="A9159" s="0" t="n">
        <v>24275</v>
      </c>
      <c r="B9159" s="0" t="s">
        <v>22</v>
      </c>
      <c r="E9159" s="0"/>
    </row>
    <row r="9160" customFormat="false" ht="14.65" hidden="false" customHeight="false" outlineLevel="0" collapsed="false">
      <c r="A9160" s="0" t="n">
        <v>24275</v>
      </c>
      <c r="B9160" s="0" t="s">
        <v>23</v>
      </c>
    </row>
    <row r="9161" customFormat="false" ht="14.65" hidden="false" customHeight="false" outlineLevel="0" collapsed="false">
      <c r="A9161" s="0" t="n">
        <v>24275</v>
      </c>
      <c r="B9161" s="0" t="s">
        <v>24</v>
      </c>
    </row>
    <row r="9162" customFormat="false" ht="14.65" hidden="false" customHeight="false" outlineLevel="0" collapsed="false">
      <c r="A9162" s="0" t="n">
        <v>24275</v>
      </c>
      <c r="B9162" s="0" t="s">
        <v>25</v>
      </c>
      <c r="E9162" s="0"/>
    </row>
    <row r="9163" customFormat="false" ht="14.65" hidden="false" customHeight="false" outlineLevel="0" collapsed="false">
      <c r="A9163" s="0" t="n">
        <v>24290</v>
      </c>
      <c r="B9163" s="0" t="s">
        <v>27</v>
      </c>
      <c r="E9163" s="0"/>
    </row>
    <row r="9164" customFormat="false" ht="14.65" hidden="false" customHeight="false" outlineLevel="0" collapsed="false">
      <c r="A9164" s="0" t="n">
        <v>24290</v>
      </c>
      <c r="B9164" s="0" t="s">
        <v>28</v>
      </c>
      <c r="E9164" s="0"/>
    </row>
    <row r="9165" customFormat="false" ht="14.65" hidden="false" customHeight="false" outlineLevel="0" collapsed="false">
      <c r="A9165" s="0" t="n">
        <v>24295</v>
      </c>
      <c r="B9165" s="0" t="s">
        <v>66</v>
      </c>
    </row>
    <row r="9166" customFormat="false" ht="14.65" hidden="false" customHeight="false" outlineLevel="0" collapsed="false">
      <c r="A9166" s="0" t="n">
        <v>24295</v>
      </c>
      <c r="B9166" s="0" t="s">
        <v>29</v>
      </c>
    </row>
    <row r="9167" customFormat="false" ht="14.65" hidden="false" customHeight="false" outlineLevel="0" collapsed="false">
      <c r="A9167" s="0" t="n">
        <v>24300</v>
      </c>
      <c r="B9167" s="0" t="s">
        <v>30</v>
      </c>
      <c r="E9167" s="0"/>
    </row>
    <row r="9168" customFormat="false" ht="14.65" hidden="false" customHeight="false" outlineLevel="0" collapsed="false">
      <c r="A9168" s="0" t="n">
        <v>24300</v>
      </c>
      <c r="B9168" s="0" t="s">
        <v>31</v>
      </c>
    </row>
    <row r="9169" customFormat="false" ht="14.65" hidden="false" customHeight="false" outlineLevel="0" collapsed="false">
      <c r="A9169" s="0" t="n">
        <v>24300</v>
      </c>
      <c r="B9169" s="0" t="s">
        <v>32</v>
      </c>
    </row>
    <row r="9170" customFormat="false" ht="14.65" hidden="false" customHeight="false" outlineLevel="0" collapsed="false">
      <c r="A9170" s="0" t="n">
        <v>24300</v>
      </c>
      <c r="B9170" s="0" t="s">
        <v>34</v>
      </c>
    </row>
    <row r="9171" customFormat="false" ht="14.65" hidden="false" customHeight="false" outlineLevel="0" collapsed="false">
      <c r="A9171" s="0" t="n">
        <v>24300</v>
      </c>
      <c r="B9171" s="0" t="s">
        <v>35</v>
      </c>
    </row>
    <row r="9172" customFormat="false" ht="14.65" hidden="false" customHeight="false" outlineLevel="0" collapsed="false">
      <c r="A9172" s="0" t="n">
        <v>24307</v>
      </c>
      <c r="B9172" s="0" t="s">
        <v>36</v>
      </c>
      <c r="E9172" s="0"/>
    </row>
    <row r="9173" customFormat="false" ht="14.65" hidden="false" customHeight="false" outlineLevel="0" collapsed="false">
      <c r="A9173" s="0" t="n">
        <v>24310</v>
      </c>
      <c r="B9173" s="0" t="s">
        <v>37</v>
      </c>
    </row>
    <row r="9174" customFormat="false" ht="14.65" hidden="false" customHeight="false" outlineLevel="0" collapsed="false">
      <c r="A9174" s="0" t="n">
        <v>24325</v>
      </c>
      <c r="B9174" s="0" t="s">
        <v>38</v>
      </c>
      <c r="E9174" s="0"/>
    </row>
    <row r="9175" customFormat="false" ht="14.65" hidden="false" customHeight="false" outlineLevel="0" collapsed="false">
      <c r="A9175" s="0" t="n">
        <v>24325</v>
      </c>
      <c r="B9175" s="0" t="s">
        <v>39</v>
      </c>
      <c r="E9175" s="0"/>
    </row>
    <row r="9176" customFormat="false" ht="14.65" hidden="false" customHeight="false" outlineLevel="0" collapsed="false">
      <c r="A9176" s="0" t="n">
        <v>24325</v>
      </c>
      <c r="B9176" s="0" t="s">
        <v>40</v>
      </c>
    </row>
    <row r="9177" customFormat="false" ht="14.65" hidden="false" customHeight="false" outlineLevel="0" collapsed="false">
      <c r="A9177" s="0" t="n">
        <v>24325</v>
      </c>
      <c r="B9177" s="0" t="s">
        <v>41</v>
      </c>
    </row>
    <row r="9178" customFormat="false" ht="14.65" hidden="false" customHeight="false" outlineLevel="0" collapsed="false">
      <c r="A9178" s="0" t="n">
        <v>24325</v>
      </c>
      <c r="B9178" s="0" t="s">
        <v>9</v>
      </c>
      <c r="E9178" s="0"/>
    </row>
    <row r="9179" customFormat="false" ht="14.65" hidden="false" customHeight="false" outlineLevel="0" collapsed="false">
      <c r="A9179" s="0" t="n">
        <v>24330</v>
      </c>
      <c r="B9179" s="0" t="s">
        <v>42</v>
      </c>
    </row>
    <row r="9180" customFormat="false" ht="14.65" hidden="false" customHeight="false" outlineLevel="0" collapsed="false">
      <c r="A9180" s="0" t="n">
        <v>24330</v>
      </c>
      <c r="B9180" s="0" t="s">
        <v>43</v>
      </c>
    </row>
    <row r="9181" customFormat="false" ht="14.65" hidden="false" customHeight="false" outlineLevel="0" collapsed="false">
      <c r="A9181" s="0" t="n">
        <v>24335</v>
      </c>
      <c r="B9181" s="0" t="s">
        <v>17</v>
      </c>
    </row>
    <row r="9182" customFormat="false" ht="14.65" hidden="false" customHeight="false" outlineLevel="0" collapsed="false">
      <c r="A9182" s="0" t="n">
        <v>24340</v>
      </c>
      <c r="B9182" s="0" t="s">
        <v>44</v>
      </c>
    </row>
    <row r="9183" customFormat="false" ht="14.65" hidden="false" customHeight="false" outlineLevel="0" collapsed="false">
      <c r="A9183" s="0" t="n">
        <v>24349</v>
      </c>
      <c r="B9183" s="0" t="s">
        <v>45</v>
      </c>
    </row>
    <row r="9184" customFormat="false" ht="14.65" hidden="false" customHeight="false" outlineLevel="0" collapsed="false">
      <c r="A9184" s="0" t="n">
        <v>24349</v>
      </c>
      <c r="B9184" s="0" t="s">
        <v>46</v>
      </c>
    </row>
    <row r="9185" customFormat="false" ht="14.65" hidden="false" customHeight="false" outlineLevel="0" collapsed="false">
      <c r="A9185" s="0" t="n">
        <v>24350</v>
      </c>
      <c r="B9185" s="0" t="s">
        <v>47</v>
      </c>
      <c r="E9185" s="0"/>
    </row>
    <row r="9186" customFormat="false" ht="14.65" hidden="false" customHeight="false" outlineLevel="0" collapsed="false">
      <c r="A9186" s="0" t="n">
        <v>24350</v>
      </c>
      <c r="B9186" s="0" t="s">
        <v>48</v>
      </c>
      <c r="E9186" s="0"/>
    </row>
    <row r="9187" customFormat="false" ht="14.65" hidden="false" customHeight="false" outlineLevel="0" collapsed="false">
      <c r="A9187" s="0" t="n">
        <v>24350</v>
      </c>
      <c r="B9187" s="0" t="s">
        <v>49</v>
      </c>
    </row>
    <row r="9188" customFormat="false" ht="14.65" hidden="false" customHeight="false" outlineLevel="0" collapsed="false">
      <c r="A9188" s="0" t="n">
        <v>24350</v>
      </c>
      <c r="B9188" s="0" t="s">
        <v>50</v>
      </c>
    </row>
    <row r="9189" customFormat="false" ht="14.65" hidden="false" customHeight="false" outlineLevel="0" collapsed="false">
      <c r="A9189" s="0" t="n">
        <v>24350</v>
      </c>
      <c r="B9189" s="0" t="s">
        <v>51</v>
      </c>
    </row>
    <row r="9190" customFormat="false" ht="14.65" hidden="false" customHeight="false" outlineLevel="0" collapsed="false">
      <c r="A9190" s="0" t="n">
        <v>24351</v>
      </c>
      <c r="B9190" s="0" t="s">
        <v>52</v>
      </c>
    </row>
    <row r="9191" customFormat="false" ht="14.65" hidden="false" customHeight="false" outlineLevel="0" collapsed="false">
      <c r="A9191" s="0" t="n">
        <v>24360</v>
      </c>
      <c r="B9191" s="0" t="s">
        <v>53</v>
      </c>
    </row>
    <row r="9192" customFormat="false" ht="14.65" hidden="false" customHeight="false" outlineLevel="0" collapsed="false">
      <c r="A9192" s="0" t="n">
        <v>24364</v>
      </c>
      <c r="B9192" s="0" t="s">
        <v>54</v>
      </c>
    </row>
    <row r="9193" customFormat="false" ht="14.65" hidden="false" customHeight="false" outlineLevel="0" collapsed="false">
      <c r="A9193" s="0" t="n">
        <v>24374</v>
      </c>
      <c r="B9193" s="0" t="s">
        <v>55</v>
      </c>
    </row>
    <row r="9194" customFormat="false" ht="14.65" hidden="false" customHeight="false" outlineLevel="0" collapsed="false">
      <c r="A9194" s="0" t="n">
        <v>24374</v>
      </c>
      <c r="B9194" s="0" t="s">
        <v>56</v>
      </c>
      <c r="E9194" s="0"/>
    </row>
    <row r="9195" customFormat="false" ht="14.65" hidden="false" customHeight="false" outlineLevel="0" collapsed="false">
      <c r="A9195" s="0" t="n">
        <v>24374</v>
      </c>
      <c r="B9195" s="0" t="s">
        <v>57</v>
      </c>
      <c r="E9195" s="0"/>
    </row>
    <row r="9196" customFormat="false" ht="14.65" hidden="false" customHeight="false" outlineLevel="0" collapsed="false">
      <c r="A9196" s="0" t="n">
        <v>24375</v>
      </c>
      <c r="B9196" s="0" t="s">
        <v>58</v>
      </c>
    </row>
    <row r="9197" customFormat="false" ht="14.65" hidden="false" customHeight="false" outlineLevel="0" collapsed="false">
      <c r="A9197" s="0" t="n">
        <v>24375</v>
      </c>
      <c r="B9197" s="0" t="s">
        <v>59</v>
      </c>
      <c r="E9197" s="0"/>
    </row>
    <row r="9198" customFormat="false" ht="14.65" hidden="false" customHeight="false" outlineLevel="0" collapsed="false">
      <c r="A9198" s="0" t="n">
        <v>24375</v>
      </c>
      <c r="B9198" s="0" t="s">
        <v>5</v>
      </c>
    </row>
    <row r="9199" customFormat="false" ht="14.65" hidden="false" customHeight="false" outlineLevel="0" collapsed="false">
      <c r="A9199" s="0" t="n">
        <v>24375</v>
      </c>
      <c r="B9199" s="0" t="s">
        <v>60</v>
      </c>
    </row>
    <row r="9200" customFormat="false" ht="14.65" hidden="false" customHeight="false" outlineLevel="0" collapsed="false">
      <c r="A9200" s="0" t="n">
        <v>24375</v>
      </c>
      <c r="B9200" s="0" t="s">
        <v>61</v>
      </c>
      <c r="E9200" s="0"/>
    </row>
    <row r="9201" customFormat="false" ht="14.65" hidden="false" customHeight="false" outlineLevel="0" collapsed="false">
      <c r="A9201" s="0" t="n">
        <v>24375</v>
      </c>
      <c r="B9201" s="0" t="s">
        <v>62</v>
      </c>
    </row>
    <row r="9202" customFormat="false" ht="14.65" hidden="false" customHeight="false" outlineLevel="0" collapsed="false">
      <c r="A9202" s="0" t="n">
        <v>24375</v>
      </c>
      <c r="B9202" s="0" t="s">
        <v>63</v>
      </c>
    </row>
    <row r="9203" customFormat="false" ht="14.65" hidden="false" customHeight="false" outlineLevel="0" collapsed="false">
      <c r="A9203" s="0" t="n">
        <v>24375</v>
      </c>
      <c r="B9203" s="0" t="s">
        <v>64</v>
      </c>
    </row>
    <row r="9204" customFormat="false" ht="14.65" hidden="false" customHeight="false" outlineLevel="0" collapsed="false">
      <c r="A9204" s="0" t="n">
        <v>24375</v>
      </c>
      <c r="B9204" s="0" t="s">
        <v>65</v>
      </c>
    </row>
    <row r="9205" customFormat="false" ht="14.65" hidden="false" customHeight="false" outlineLevel="0" collapsed="false">
      <c r="A9205" s="0" t="n">
        <v>24390</v>
      </c>
      <c r="B9205" s="0" t="s">
        <v>66</v>
      </c>
      <c r="E9205" s="0"/>
    </row>
    <row r="9206" customFormat="false" ht="14.65" hidden="false" customHeight="false" outlineLevel="0" collapsed="false">
      <c r="A9206" s="0" t="n">
        <v>24390</v>
      </c>
      <c r="B9206" s="0" t="s">
        <v>67</v>
      </c>
      <c r="E9206" s="0"/>
    </row>
    <row r="9207" customFormat="false" ht="14.65" hidden="false" customHeight="false" outlineLevel="0" collapsed="false">
      <c r="A9207" s="0" t="n">
        <v>24390</v>
      </c>
      <c r="B9207" s="0" t="s">
        <v>68</v>
      </c>
    </row>
    <row r="9208" customFormat="false" ht="14.65" hidden="false" customHeight="false" outlineLevel="0" collapsed="false">
      <c r="A9208" s="0" t="n">
        <v>24390</v>
      </c>
      <c r="B9208" s="0" t="s">
        <v>69</v>
      </c>
      <c r="E9208" s="0"/>
    </row>
    <row r="9209" customFormat="false" ht="14.65" hidden="false" customHeight="false" outlineLevel="0" collapsed="false">
      <c r="A9209" s="0" t="n">
        <v>24400</v>
      </c>
      <c r="B9209" s="0" t="s">
        <v>30</v>
      </c>
    </row>
    <row r="9210" customFormat="false" ht="14.65" hidden="false" customHeight="false" outlineLevel="0" collapsed="false">
      <c r="A9210" s="0" t="n">
        <v>24400</v>
      </c>
      <c r="B9210" s="0" t="s">
        <v>70</v>
      </c>
      <c r="E9210" s="0"/>
    </row>
    <row r="9211" customFormat="false" ht="14.65" hidden="false" customHeight="false" outlineLevel="0" collapsed="false">
      <c r="A9211" s="0" t="n">
        <v>24400</v>
      </c>
      <c r="B9211" s="0" t="s">
        <v>71</v>
      </c>
      <c r="E9211" s="0"/>
    </row>
    <row r="9212" customFormat="false" ht="14.65" hidden="false" customHeight="false" outlineLevel="0" collapsed="false">
      <c r="A9212" s="0" t="n">
        <v>24400</v>
      </c>
      <c r="B9212" s="0" t="s">
        <v>72</v>
      </c>
    </row>
    <row r="9213" customFormat="false" ht="14.65" hidden="false" customHeight="false" outlineLevel="0" collapsed="false">
      <c r="A9213" s="0" t="n">
        <v>24400</v>
      </c>
      <c r="B9213" s="0" t="s">
        <v>48</v>
      </c>
    </row>
    <row r="9214" customFormat="false" ht="14.65" hidden="false" customHeight="false" outlineLevel="0" collapsed="false">
      <c r="A9214" s="0" t="n">
        <v>24400</v>
      </c>
      <c r="B9214" s="0" t="s">
        <v>73</v>
      </c>
    </row>
    <row r="9215" customFormat="false" ht="14.65" hidden="false" customHeight="false" outlineLevel="0" collapsed="false">
      <c r="A9215" s="0" t="n">
        <v>24400</v>
      </c>
      <c r="B9215" s="0" t="s">
        <v>74</v>
      </c>
    </row>
    <row r="9216" customFormat="false" ht="14.65" hidden="false" customHeight="false" outlineLevel="0" collapsed="false">
      <c r="A9216" s="0" t="n">
        <v>24410</v>
      </c>
      <c r="B9216" s="0" t="s">
        <v>37</v>
      </c>
      <c r="E9216" s="0"/>
    </row>
    <row r="9217" customFormat="false" ht="14.65" hidden="false" customHeight="false" outlineLevel="0" collapsed="false">
      <c r="A9217" s="0" t="n">
        <v>24425</v>
      </c>
      <c r="B9217" s="0" t="s">
        <v>38</v>
      </c>
    </row>
    <row r="9218" customFormat="false" ht="14.65" hidden="false" customHeight="false" outlineLevel="0" collapsed="false">
      <c r="A9218" s="0" t="n">
        <v>24425</v>
      </c>
      <c r="B9218" s="0" t="s">
        <v>75</v>
      </c>
    </row>
    <row r="9219" customFormat="false" ht="14.65" hidden="false" customHeight="false" outlineLevel="0" collapsed="false">
      <c r="A9219" s="0" t="n">
        <v>24425</v>
      </c>
      <c r="B9219" s="0" t="s">
        <v>76</v>
      </c>
    </row>
    <row r="9220" customFormat="false" ht="14.65" hidden="false" customHeight="false" outlineLevel="0" collapsed="false">
      <c r="A9220" s="0" t="n">
        <v>24425</v>
      </c>
      <c r="B9220" s="0" t="s">
        <v>77</v>
      </c>
    </row>
    <row r="9221" customFormat="false" ht="14.65" hidden="false" customHeight="false" outlineLevel="0" collapsed="false">
      <c r="A9221" s="0" t="n">
        <v>24425</v>
      </c>
      <c r="B9221" s="0" t="s">
        <v>40</v>
      </c>
      <c r="E9221" s="0"/>
    </row>
    <row r="9222" customFormat="false" ht="14.65" hidden="false" customHeight="false" outlineLevel="0" collapsed="false">
      <c r="A9222" s="0" t="n">
        <v>24425</v>
      </c>
      <c r="B9222" s="0" t="s">
        <v>78</v>
      </c>
    </row>
    <row r="9223" customFormat="false" ht="14.65" hidden="false" customHeight="false" outlineLevel="0" collapsed="false">
      <c r="A9223" s="0" t="n">
        <v>24444</v>
      </c>
      <c r="B9223" s="0" t="s">
        <v>79</v>
      </c>
    </row>
    <row r="9224" customFormat="false" ht="14.65" hidden="false" customHeight="false" outlineLevel="0" collapsed="false">
      <c r="A9224" s="0" t="n">
        <v>24444</v>
      </c>
      <c r="B9224" s="0" t="s">
        <v>80</v>
      </c>
    </row>
    <row r="9225" customFormat="false" ht="14.65" hidden="false" customHeight="false" outlineLevel="0" collapsed="false">
      <c r="A9225" s="0" t="n">
        <v>24444</v>
      </c>
      <c r="B9225" s="0" t="s">
        <v>81</v>
      </c>
      <c r="E9225" s="0"/>
    </row>
    <row r="9226" customFormat="false" ht="14.65" hidden="false" customHeight="false" outlineLevel="0" collapsed="false">
      <c r="A9226" s="0" t="n">
        <v>24447</v>
      </c>
      <c r="B9226" s="0" t="s">
        <v>82</v>
      </c>
      <c r="E9226" s="0"/>
    </row>
    <row r="9227" customFormat="false" ht="14.65" hidden="false" customHeight="false" outlineLevel="0" collapsed="false">
      <c r="A9227" s="0" t="n">
        <v>24450</v>
      </c>
      <c r="B9227" s="0" t="s">
        <v>75</v>
      </c>
    </row>
    <row r="9228" customFormat="false" ht="14.65" hidden="false" customHeight="false" outlineLevel="0" collapsed="false">
      <c r="A9228" s="0" t="n">
        <v>24450</v>
      </c>
      <c r="B9228" s="0" t="s">
        <v>83</v>
      </c>
    </row>
    <row r="9229" customFormat="false" ht="14.65" hidden="false" customHeight="false" outlineLevel="0" collapsed="false">
      <c r="A9229" s="0" t="n">
        <v>24450</v>
      </c>
      <c r="B9229" s="0" t="s">
        <v>84</v>
      </c>
      <c r="E9229" s="0"/>
    </row>
    <row r="9230" customFormat="false" ht="14.65" hidden="false" customHeight="false" outlineLevel="0" collapsed="false">
      <c r="A9230" s="0" t="n">
        <v>24455</v>
      </c>
      <c r="B9230" s="0" t="s">
        <v>85</v>
      </c>
    </row>
    <row r="9231" customFormat="false" ht="14.65" hidden="false" customHeight="false" outlineLevel="0" collapsed="false">
      <c r="A9231" s="0" t="n">
        <v>24455</v>
      </c>
      <c r="B9231" s="0" t="s">
        <v>86</v>
      </c>
      <c r="E9231" s="0"/>
    </row>
    <row r="9232" customFormat="false" ht="14.65" hidden="false" customHeight="false" outlineLevel="0" collapsed="false">
      <c r="A9232" s="0" t="n">
        <v>24460</v>
      </c>
      <c r="B9232" s="0" t="s">
        <v>87</v>
      </c>
      <c r="E9232" s="0"/>
    </row>
    <row r="9233" customFormat="false" ht="14.65" hidden="false" customHeight="false" outlineLevel="0" collapsed="false">
      <c r="A9233" s="0" t="n">
        <v>24463</v>
      </c>
      <c r="B9233" s="0" t="s">
        <v>88</v>
      </c>
    </row>
    <row r="9234" customFormat="false" ht="14.65" hidden="false" customHeight="false" outlineLevel="0" collapsed="false">
      <c r="A9234" s="0" t="n">
        <v>24465</v>
      </c>
      <c r="B9234" s="0" t="s">
        <v>89</v>
      </c>
    </row>
    <row r="9235" customFormat="false" ht="14.65" hidden="false" customHeight="false" outlineLevel="0" collapsed="false">
      <c r="A9235" s="0" t="n">
        <v>24467</v>
      </c>
      <c r="B9235" s="0" t="s">
        <v>90</v>
      </c>
    </row>
    <row r="9236" customFormat="false" ht="14.65" hidden="false" customHeight="false" outlineLevel="0" collapsed="false">
      <c r="A9236" s="0" t="n">
        <v>24468</v>
      </c>
      <c r="B9236" s="0" t="s">
        <v>91</v>
      </c>
    </row>
    <row r="9237" customFormat="false" ht="14.65" hidden="false" customHeight="false" outlineLevel="0" collapsed="false">
      <c r="A9237" s="0" t="n">
        <v>24469</v>
      </c>
      <c r="B9237" s="0" t="s">
        <v>92</v>
      </c>
      <c r="E9237" s="0"/>
    </row>
    <row r="9238" customFormat="false" ht="14.65" hidden="false" customHeight="false" outlineLevel="0" collapsed="false">
      <c r="A9238" s="0" t="n">
        <v>24475</v>
      </c>
      <c r="B9238" s="0" t="s">
        <v>93</v>
      </c>
    </row>
    <row r="9239" customFormat="false" ht="14.65" hidden="false" customHeight="false" outlineLevel="0" collapsed="false">
      <c r="A9239" s="0" t="n">
        <v>24475</v>
      </c>
      <c r="B9239" s="0" t="s">
        <v>40</v>
      </c>
      <c r="E9239" s="0"/>
    </row>
    <row r="9240" customFormat="false" ht="14.65" hidden="false" customHeight="false" outlineLevel="0" collapsed="false">
      <c r="A9240" s="0" t="n">
        <v>24475</v>
      </c>
      <c r="B9240" s="0" t="s">
        <v>85</v>
      </c>
      <c r="E9240" s="0"/>
    </row>
    <row r="9241" customFormat="false" ht="14.65" hidden="false" customHeight="false" outlineLevel="0" collapsed="false">
      <c r="A9241" s="0" t="n">
        <v>24475</v>
      </c>
      <c r="B9241" s="0" t="s">
        <v>94</v>
      </c>
    </row>
    <row r="9242" customFormat="false" ht="14.65" hidden="false" customHeight="false" outlineLevel="0" collapsed="false">
      <c r="A9242" s="0" t="n">
        <v>24480</v>
      </c>
      <c r="B9242" s="0" t="s">
        <v>95</v>
      </c>
      <c r="E9242" s="0"/>
      <c r="F9242" s="1"/>
      <c r="G9242" s="0"/>
    </row>
    <row r="9243" customFormat="false" ht="14.65" hidden="false" customHeight="false" outlineLevel="0" collapsed="false">
      <c r="A9243" s="0" t="n">
        <v>24480</v>
      </c>
      <c r="B9243" s="0" t="s">
        <v>96</v>
      </c>
      <c r="E9243" s="0"/>
    </row>
    <row r="9244" customFormat="false" ht="14.65" hidden="false" customHeight="false" outlineLevel="0" collapsed="false">
      <c r="A9244" s="0" t="n">
        <v>24480</v>
      </c>
      <c r="B9244" s="0" t="s">
        <v>17</v>
      </c>
    </row>
    <row r="9245" customFormat="false" ht="14.65" hidden="false" customHeight="false" outlineLevel="0" collapsed="false">
      <c r="A9245" s="0" t="n">
        <v>24480</v>
      </c>
      <c r="B9245" s="0" t="s">
        <v>97</v>
      </c>
    </row>
    <row r="9246" customFormat="false" ht="14.65" hidden="false" customHeight="false" outlineLevel="0" collapsed="false">
      <c r="A9246" s="0" t="n">
        <v>24499</v>
      </c>
      <c r="B9246" s="0" t="s">
        <v>98</v>
      </c>
    </row>
    <row r="9247" customFormat="false" ht="14.65" hidden="false" customHeight="false" outlineLevel="0" collapsed="false">
      <c r="A9247" s="0" t="n">
        <v>24499</v>
      </c>
      <c r="B9247" s="0" t="s">
        <v>99</v>
      </c>
    </row>
    <row r="9248" customFormat="false" ht="14.65" hidden="false" customHeight="false" outlineLevel="0" collapsed="false">
      <c r="A9248" s="0" t="n">
        <v>24500</v>
      </c>
      <c r="B9248" s="0" t="s">
        <v>100</v>
      </c>
    </row>
    <row r="9249" customFormat="false" ht="14.65" hidden="false" customHeight="false" outlineLevel="0" collapsed="false">
      <c r="A9249" s="0" t="n">
        <v>24500</v>
      </c>
      <c r="B9249" s="0" t="s">
        <v>101</v>
      </c>
    </row>
    <row r="9250" customFormat="false" ht="14.65" hidden="false" customHeight="false" outlineLevel="0" collapsed="false">
      <c r="A9250" s="0" t="n">
        <v>24500</v>
      </c>
      <c r="B9250" s="0" t="s">
        <v>102</v>
      </c>
      <c r="E9250" s="0"/>
    </row>
    <row r="9251" customFormat="false" ht="14.65" hidden="false" customHeight="false" outlineLevel="0" collapsed="false">
      <c r="A9251" s="0" t="n">
        <v>24500</v>
      </c>
      <c r="B9251" s="0" t="s">
        <v>103</v>
      </c>
      <c r="E9251" s="0"/>
    </row>
    <row r="9252" customFormat="false" ht="14.65" hidden="false" customHeight="false" outlineLevel="0" collapsed="false">
      <c r="A9252" s="0" t="n">
        <v>24500</v>
      </c>
      <c r="B9252" s="0" t="s">
        <v>104</v>
      </c>
      <c r="E9252" s="0"/>
    </row>
    <row r="9253" customFormat="false" ht="14.65" hidden="false" customHeight="false" outlineLevel="0" collapsed="false">
      <c r="A9253" s="0" t="n">
        <v>24505</v>
      </c>
      <c r="B9253" s="0" t="s">
        <v>105</v>
      </c>
      <c r="E9253" s="0"/>
    </row>
    <row r="9254" customFormat="false" ht="14.65" hidden="false" customHeight="false" outlineLevel="0" collapsed="false">
      <c r="A9254" s="0" t="n">
        <v>24522</v>
      </c>
      <c r="B9254" s="0" t="s">
        <v>106</v>
      </c>
      <c r="E9254" s="0"/>
    </row>
    <row r="9255" customFormat="false" ht="14.65" hidden="false" customHeight="false" outlineLevel="0" collapsed="false">
      <c r="A9255" s="0" t="n">
        <v>24525</v>
      </c>
      <c r="B9255" s="0" t="s">
        <v>38</v>
      </c>
    </row>
    <row r="9256" customFormat="false" ht="14.65" hidden="false" customHeight="false" outlineLevel="0" collapsed="false">
      <c r="A9256" s="0" t="n">
        <v>24525</v>
      </c>
      <c r="B9256" s="0" t="s">
        <v>75</v>
      </c>
    </row>
    <row r="9257" customFormat="false" ht="14.65" hidden="false" customHeight="false" outlineLevel="0" collapsed="false">
      <c r="A9257" s="0" t="n">
        <v>24525</v>
      </c>
      <c r="B9257" s="0" t="s">
        <v>107</v>
      </c>
    </row>
    <row r="9258" customFormat="false" ht="14.65" hidden="false" customHeight="false" outlineLevel="0" collapsed="false">
      <c r="A9258" s="0" t="n">
        <v>24525</v>
      </c>
      <c r="B9258" s="0" t="s">
        <v>108</v>
      </c>
      <c r="E9258" s="0"/>
    </row>
    <row r="9259" customFormat="false" ht="14.65" hidden="false" customHeight="false" outlineLevel="0" collapsed="false">
      <c r="A9259" s="0" t="n">
        <v>24525</v>
      </c>
      <c r="B9259" s="0" t="s">
        <v>78</v>
      </c>
    </row>
    <row r="9260" customFormat="false" ht="14.65" hidden="false" customHeight="false" outlineLevel="0" collapsed="false">
      <c r="A9260" s="0" t="n">
        <v>24532</v>
      </c>
      <c r="B9260" s="0" t="s">
        <v>109</v>
      </c>
    </row>
    <row r="9261" customFormat="false" ht="14.65" hidden="false" customHeight="false" outlineLevel="0" collapsed="false">
      <c r="A9261" s="0" t="n">
        <v>24540</v>
      </c>
      <c r="B9261" s="0" t="s">
        <v>110</v>
      </c>
    </row>
    <row r="9262" customFormat="false" ht="14.65" hidden="false" customHeight="false" outlineLevel="0" collapsed="false">
      <c r="A9262" s="0" t="n">
        <v>24550</v>
      </c>
      <c r="B9262" s="0" t="s">
        <v>111</v>
      </c>
      <c r="E9262" s="0"/>
    </row>
    <row r="9263" customFormat="false" ht="14.65" hidden="false" customHeight="false" outlineLevel="0" collapsed="false">
      <c r="A9263" s="0" t="n">
        <v>24550</v>
      </c>
      <c r="B9263" s="0" t="s">
        <v>112</v>
      </c>
    </row>
    <row r="9264" customFormat="false" ht="14.65" hidden="false" customHeight="false" outlineLevel="0" collapsed="false">
      <c r="A9264" s="0" t="n">
        <v>24550</v>
      </c>
      <c r="B9264" s="0" t="s">
        <v>113</v>
      </c>
      <c r="E9264" s="0"/>
    </row>
    <row r="9265" customFormat="false" ht="14.65" hidden="false" customHeight="false" outlineLevel="0" collapsed="false">
      <c r="A9265" s="0" t="n">
        <v>24550</v>
      </c>
      <c r="B9265" s="0" t="s">
        <v>114</v>
      </c>
      <c r="E9265" s="0"/>
    </row>
    <row r="9266" customFormat="false" ht="14.65" hidden="false" customHeight="false" outlineLevel="0" collapsed="false">
      <c r="A9266" s="0" t="n">
        <v>24550</v>
      </c>
      <c r="B9266" s="0" t="s">
        <v>115</v>
      </c>
    </row>
    <row r="9267" customFormat="false" ht="14.65" hidden="false" customHeight="false" outlineLevel="0" collapsed="false">
      <c r="A9267" s="0" t="n">
        <v>24557</v>
      </c>
      <c r="B9267" s="0" t="s">
        <v>116</v>
      </c>
    </row>
    <row r="9268" customFormat="false" ht="14.65" hidden="false" customHeight="false" outlineLevel="0" collapsed="false">
      <c r="A9268" s="0" t="n">
        <v>24560</v>
      </c>
      <c r="B9268" s="0" t="s">
        <v>117</v>
      </c>
      <c r="E9268" s="0"/>
    </row>
    <row r="9269" customFormat="false" ht="14.65" hidden="false" customHeight="false" outlineLevel="0" collapsed="false">
      <c r="A9269" s="0" t="n">
        <v>24568</v>
      </c>
      <c r="B9269" s="0" t="s">
        <v>118</v>
      </c>
    </row>
    <row r="9270" customFormat="false" ht="14.65" hidden="false" customHeight="false" outlineLevel="0" collapsed="false">
      <c r="A9270" s="0" t="n">
        <v>24568</v>
      </c>
      <c r="B9270" s="0" t="s">
        <v>119</v>
      </c>
    </row>
    <row r="9271" customFormat="false" ht="14.65" hidden="false" customHeight="false" outlineLevel="0" collapsed="false">
      <c r="A9271" s="0" t="n">
        <v>24568</v>
      </c>
      <c r="B9271" s="0" t="s">
        <v>120</v>
      </c>
      <c r="E9271" s="0"/>
    </row>
    <row r="9272" customFormat="false" ht="14.65" hidden="false" customHeight="false" outlineLevel="0" collapsed="false">
      <c r="A9272" s="0" t="n">
        <v>24574</v>
      </c>
      <c r="B9272" s="0" t="s">
        <v>121</v>
      </c>
      <c r="E9272" s="0"/>
    </row>
    <row r="9273" customFormat="false" ht="14.65" hidden="false" customHeight="false" outlineLevel="0" collapsed="false">
      <c r="A9273" s="0" t="n">
        <v>24575</v>
      </c>
      <c r="B9273" s="0" t="s">
        <v>122</v>
      </c>
      <c r="E9273" s="0"/>
    </row>
    <row r="9274" customFormat="false" ht="14.65" hidden="false" customHeight="false" outlineLevel="0" collapsed="false">
      <c r="A9274" s="0" t="n">
        <v>24575</v>
      </c>
      <c r="B9274" s="0" t="s">
        <v>59</v>
      </c>
    </row>
    <row r="9275" customFormat="false" ht="14.65" hidden="false" customHeight="false" outlineLevel="0" collapsed="false">
      <c r="A9275" s="0" t="n">
        <v>24575</v>
      </c>
      <c r="B9275" s="0" t="s">
        <v>123</v>
      </c>
    </row>
    <row r="9276" customFormat="false" ht="14.65" hidden="false" customHeight="false" outlineLevel="0" collapsed="false">
      <c r="A9276" s="0" t="n">
        <v>24575</v>
      </c>
      <c r="B9276" s="0" t="s">
        <v>22</v>
      </c>
    </row>
    <row r="9277" customFormat="false" ht="14.65" hidden="false" customHeight="false" outlineLevel="0" collapsed="false">
      <c r="A9277" s="0" t="n">
        <v>24575</v>
      </c>
      <c r="B9277" s="0" t="s">
        <v>65</v>
      </c>
    </row>
    <row r="9278" customFormat="false" ht="14.65" hidden="false" customHeight="false" outlineLevel="0" collapsed="false">
      <c r="A9278" s="0" t="n">
        <v>24576.5</v>
      </c>
      <c r="B9278" s="0" t="s">
        <v>124</v>
      </c>
    </row>
    <row r="9279" customFormat="false" ht="14.65" hidden="false" customHeight="false" outlineLevel="0" collapsed="false">
      <c r="A9279" s="0" t="n">
        <v>24576.5</v>
      </c>
      <c r="B9279" s="0" t="s">
        <v>125</v>
      </c>
      <c r="E9279" s="0"/>
    </row>
    <row r="9280" customFormat="false" ht="14.65" hidden="false" customHeight="false" outlineLevel="0" collapsed="false">
      <c r="A9280" s="0" t="n">
        <v>24585</v>
      </c>
      <c r="B9280" s="0" t="s">
        <v>66</v>
      </c>
      <c r="E9280" s="0"/>
    </row>
    <row r="9281" customFormat="false" ht="14.65" hidden="false" customHeight="false" outlineLevel="0" collapsed="false">
      <c r="A9281" s="0" t="n">
        <v>24599</v>
      </c>
      <c r="B9281" s="0" t="s">
        <v>126</v>
      </c>
      <c r="E9281" s="0"/>
    </row>
    <row r="9282" customFormat="false" ht="14.65" hidden="false" customHeight="false" outlineLevel="0" collapsed="false">
      <c r="A9282" s="0" t="n">
        <v>24600</v>
      </c>
      <c r="B9282" s="0" t="s">
        <v>111</v>
      </c>
      <c r="E9282" s="0"/>
    </row>
    <row r="9283" customFormat="false" ht="14.65" hidden="false" customHeight="false" outlineLevel="0" collapsed="false">
      <c r="A9283" s="0" t="n">
        <v>24600</v>
      </c>
      <c r="B9283" s="0" t="s">
        <v>112</v>
      </c>
    </row>
    <row r="9284" customFormat="false" ht="14.65" hidden="false" customHeight="false" outlineLevel="0" collapsed="false">
      <c r="A9284" s="0" t="n">
        <v>24600</v>
      </c>
      <c r="B9284" s="0" t="s">
        <v>113</v>
      </c>
    </row>
    <row r="9285" customFormat="false" ht="14.65" hidden="false" customHeight="false" outlineLevel="0" collapsed="false">
      <c r="A9285" s="0" t="n">
        <v>24600</v>
      </c>
      <c r="B9285" s="0" t="s">
        <v>127</v>
      </c>
    </row>
    <row r="9286" customFormat="false" ht="14.65" hidden="false" customHeight="false" outlineLevel="0" collapsed="false">
      <c r="A9286" s="0" t="n">
        <v>24600</v>
      </c>
      <c r="B9286" s="0" t="s">
        <v>128</v>
      </c>
    </row>
    <row r="9287" customFormat="false" ht="14.65" hidden="false" customHeight="false" outlineLevel="0" collapsed="false">
      <c r="A9287" s="0" t="n">
        <v>24610</v>
      </c>
      <c r="B9287" s="0" t="s">
        <v>129</v>
      </c>
    </row>
    <row r="9288" customFormat="false" ht="14.65" hidden="false" customHeight="false" outlineLevel="0" collapsed="false">
      <c r="A9288" s="0" t="n">
        <v>24612</v>
      </c>
      <c r="B9288" s="0" t="s">
        <v>130</v>
      </c>
      <c r="E9288" s="0"/>
      <c r="F9288" s="1"/>
      <c r="G9288" s="0"/>
    </row>
    <row r="9289" customFormat="false" ht="14.65" hidden="false" customHeight="false" outlineLevel="0" collapsed="false">
      <c r="A9289" s="0" t="n">
        <v>24625</v>
      </c>
      <c r="B9289" s="0" t="s">
        <v>58</v>
      </c>
    </row>
    <row r="9290" customFormat="false" ht="14.65" hidden="false" customHeight="false" outlineLevel="0" collapsed="false">
      <c r="A9290" s="0" t="n">
        <v>24625</v>
      </c>
      <c r="B9290" s="0" t="s">
        <v>131</v>
      </c>
      <c r="E9290" s="0"/>
    </row>
    <row r="9291" customFormat="false" ht="14.65" hidden="false" customHeight="false" outlineLevel="0" collapsed="false">
      <c r="A9291" s="0" t="n">
        <v>24625</v>
      </c>
      <c r="B9291" s="0" t="s">
        <v>59</v>
      </c>
    </row>
    <row r="9292" customFormat="false" ht="14.65" hidden="false" customHeight="false" outlineLevel="0" collapsed="false">
      <c r="A9292" s="0" t="n">
        <v>24625</v>
      </c>
      <c r="B9292" s="0" t="s">
        <v>123</v>
      </c>
      <c r="E9292" s="0"/>
    </row>
    <row r="9293" customFormat="false" ht="14.65" hidden="false" customHeight="false" outlineLevel="0" collapsed="false">
      <c r="A9293" s="0" t="n">
        <v>24625</v>
      </c>
      <c r="B9293" s="0" t="s">
        <v>22</v>
      </c>
    </row>
    <row r="9294" customFormat="false" ht="14.65" hidden="false" customHeight="false" outlineLevel="0" collapsed="false">
      <c r="A9294" s="0" t="n">
        <v>24625</v>
      </c>
      <c r="B9294" s="0" t="s">
        <v>132</v>
      </c>
      <c r="E9294" s="0"/>
    </row>
    <row r="9295" customFormat="false" ht="14.65" hidden="false" customHeight="false" outlineLevel="0" collapsed="false">
      <c r="A9295" s="0" t="n">
        <v>24625</v>
      </c>
      <c r="B9295" s="0" t="s">
        <v>133</v>
      </c>
      <c r="E9295" s="0"/>
    </row>
    <row r="9296" customFormat="false" ht="14.65" hidden="false" customHeight="false" outlineLevel="0" collapsed="false">
      <c r="A9296" s="0" t="n">
        <v>24625</v>
      </c>
      <c r="B9296" s="0" t="s">
        <v>134</v>
      </c>
      <c r="E9296" s="0"/>
    </row>
    <row r="9297" customFormat="false" ht="14.65" hidden="false" customHeight="false" outlineLevel="0" collapsed="false">
      <c r="A9297" s="0" t="n">
        <v>24635</v>
      </c>
      <c r="B9297" s="0" t="s">
        <v>135</v>
      </c>
      <c r="E9297" s="0"/>
    </row>
    <row r="9298" customFormat="false" ht="14.65" hidden="false" customHeight="false" outlineLevel="0" collapsed="false">
      <c r="A9298" s="0" t="n">
        <v>24644</v>
      </c>
      <c r="B9298" s="0" t="s">
        <v>136</v>
      </c>
    </row>
    <row r="9299" customFormat="false" ht="14.65" hidden="false" customHeight="false" outlineLevel="0" collapsed="false">
      <c r="A9299" s="0" t="n">
        <v>24650</v>
      </c>
      <c r="B9299" s="0" t="s">
        <v>3</v>
      </c>
    </row>
    <row r="9300" customFormat="false" ht="14.65" hidden="false" customHeight="false" outlineLevel="0" collapsed="false">
      <c r="A9300" s="0" t="n">
        <v>24650</v>
      </c>
      <c r="B9300" s="0" t="s">
        <v>4</v>
      </c>
      <c r="E9300" s="0"/>
    </row>
    <row r="9301" customFormat="false" ht="14.65" hidden="false" customHeight="false" outlineLevel="0" collapsed="false">
      <c r="A9301" s="0" t="n">
        <v>24650</v>
      </c>
      <c r="B9301" s="0" t="s">
        <v>5</v>
      </c>
      <c r="E9301" s="0"/>
    </row>
    <row r="9302" customFormat="false" ht="14.65" hidden="false" customHeight="false" outlineLevel="0" collapsed="false">
      <c r="A9302" s="0" t="n">
        <v>24650</v>
      </c>
      <c r="B9302" s="0" t="s">
        <v>6</v>
      </c>
    </row>
    <row r="9303" customFormat="false" ht="14.65" hidden="false" customHeight="false" outlineLevel="0" collapsed="false">
      <c r="A9303" s="0" t="n">
        <v>24650</v>
      </c>
      <c r="B9303" s="0" t="s">
        <v>7</v>
      </c>
      <c r="C9303" s="0" t="s">
        <v>8</v>
      </c>
    </row>
    <row r="9304" customFormat="false" ht="14.65" hidden="false" customHeight="false" outlineLevel="0" collapsed="false">
      <c r="A9304" s="0" t="n">
        <v>24650</v>
      </c>
      <c r="B9304" s="0" t="s">
        <v>9</v>
      </c>
      <c r="E9304" s="0"/>
    </row>
    <row r="9305" customFormat="false" ht="14.65" hidden="false" customHeight="false" outlineLevel="0" collapsed="false">
      <c r="A9305" s="0" t="n">
        <v>24650</v>
      </c>
      <c r="B9305" s="0" t="s">
        <v>278</v>
      </c>
    </row>
    <row r="9306" customFormat="false" ht="14.65" hidden="false" customHeight="false" outlineLevel="0" collapsed="false">
      <c r="A9306" s="0" t="n">
        <v>24650</v>
      </c>
      <c r="B9306" s="0" t="s">
        <v>12</v>
      </c>
    </row>
    <row r="9307" customFormat="false" ht="14.65" hidden="false" customHeight="false" outlineLevel="0" collapsed="false">
      <c r="A9307" s="0" t="n">
        <v>24657</v>
      </c>
      <c r="B9307" s="0" t="s">
        <v>13</v>
      </c>
      <c r="E9307" s="0"/>
    </row>
    <row r="9308" customFormat="false" ht="14.65" hidden="false" customHeight="false" outlineLevel="0" collapsed="false">
      <c r="A9308" s="0" t="n">
        <v>24660</v>
      </c>
      <c r="B9308" s="0" t="s">
        <v>14</v>
      </c>
    </row>
    <row r="9309" customFormat="false" ht="14.65" hidden="false" customHeight="false" outlineLevel="0" collapsed="false">
      <c r="A9309" s="0" t="n">
        <v>24673</v>
      </c>
      <c r="B9309" s="0" t="s">
        <v>13</v>
      </c>
    </row>
    <row r="9310" customFormat="false" ht="14.65" hidden="false" customHeight="false" outlineLevel="0" collapsed="false">
      <c r="A9310" s="0" t="n">
        <v>24675</v>
      </c>
      <c r="B9310" s="0" t="s">
        <v>3</v>
      </c>
      <c r="E9310" s="0"/>
    </row>
    <row r="9311" customFormat="false" ht="14.65" hidden="false" customHeight="false" outlineLevel="0" collapsed="false">
      <c r="A9311" s="0" t="n">
        <v>24675</v>
      </c>
      <c r="B9311" s="0" t="s">
        <v>16</v>
      </c>
    </row>
    <row r="9312" customFormat="false" ht="14.65" hidden="false" customHeight="false" outlineLevel="0" collapsed="false">
      <c r="A9312" s="0" t="n">
        <v>24675</v>
      </c>
      <c r="B9312" s="0" t="s">
        <v>6</v>
      </c>
    </row>
    <row r="9313" customFormat="false" ht="14.65" hidden="false" customHeight="false" outlineLevel="0" collapsed="false">
      <c r="A9313" s="0" t="n">
        <v>24675</v>
      </c>
      <c r="B9313" s="0" t="s">
        <v>17</v>
      </c>
      <c r="E9313" s="0"/>
    </row>
    <row r="9314" customFormat="false" ht="14.65" hidden="false" customHeight="false" outlineLevel="0" collapsed="false">
      <c r="A9314" s="0" t="n">
        <v>24675</v>
      </c>
      <c r="B9314" s="0" t="s">
        <v>19</v>
      </c>
      <c r="E9314" s="0"/>
    </row>
    <row r="9315" customFormat="false" ht="14.65" hidden="false" customHeight="false" outlineLevel="0" collapsed="false">
      <c r="A9315" s="0" t="n">
        <v>24680</v>
      </c>
      <c r="B9315" s="0" t="s">
        <v>20</v>
      </c>
    </row>
    <row r="9316" customFormat="false" ht="14.65" hidden="false" customHeight="false" outlineLevel="0" collapsed="false">
      <c r="A9316" s="0" t="n">
        <v>24690</v>
      </c>
      <c r="B9316" s="0" t="s">
        <v>21</v>
      </c>
    </row>
    <row r="9317" customFormat="false" ht="14.65" hidden="false" customHeight="false" outlineLevel="0" collapsed="false">
      <c r="A9317" s="0" t="n">
        <v>24700</v>
      </c>
      <c r="B9317" s="0" t="s">
        <v>3</v>
      </c>
    </row>
    <row r="9318" customFormat="false" ht="14.65" hidden="false" customHeight="false" outlineLevel="0" collapsed="false">
      <c r="A9318" s="0" t="n">
        <v>24700</v>
      </c>
      <c r="B9318" s="0" t="s">
        <v>22</v>
      </c>
      <c r="E9318" s="0"/>
    </row>
    <row r="9319" customFormat="false" ht="14.65" hidden="false" customHeight="false" outlineLevel="0" collapsed="false">
      <c r="A9319" s="0" t="n">
        <v>24700</v>
      </c>
      <c r="B9319" s="0" t="s">
        <v>23</v>
      </c>
    </row>
    <row r="9320" customFormat="false" ht="14.65" hidden="false" customHeight="false" outlineLevel="0" collapsed="false">
      <c r="A9320" s="0" t="n">
        <v>24700</v>
      </c>
      <c r="B9320" s="0" t="s">
        <v>24</v>
      </c>
    </row>
    <row r="9321" customFormat="false" ht="14.65" hidden="false" customHeight="false" outlineLevel="0" collapsed="false">
      <c r="A9321" s="0" t="n">
        <v>24700</v>
      </c>
      <c r="B9321" s="0" t="s">
        <v>25</v>
      </c>
      <c r="E9321" s="0"/>
    </row>
    <row r="9322" customFormat="false" ht="14.65" hidden="false" customHeight="false" outlineLevel="0" collapsed="false">
      <c r="A9322" s="0" t="n">
        <v>24715</v>
      </c>
      <c r="B9322" s="0" t="s">
        <v>27</v>
      </c>
      <c r="E9322" s="0"/>
    </row>
    <row r="9323" customFormat="false" ht="14.65" hidden="false" customHeight="false" outlineLevel="0" collapsed="false">
      <c r="A9323" s="0" t="n">
        <v>24715</v>
      </c>
      <c r="B9323" s="0" t="s">
        <v>28</v>
      </c>
      <c r="E9323" s="0"/>
    </row>
    <row r="9324" customFormat="false" ht="14.65" hidden="false" customHeight="false" outlineLevel="0" collapsed="false">
      <c r="A9324" s="0" t="n">
        <v>24720</v>
      </c>
      <c r="B9324" s="0" t="s">
        <v>66</v>
      </c>
    </row>
    <row r="9325" customFormat="false" ht="14.65" hidden="false" customHeight="false" outlineLevel="0" collapsed="false">
      <c r="A9325" s="0" t="n">
        <v>24720</v>
      </c>
      <c r="B9325" s="0" t="s">
        <v>29</v>
      </c>
    </row>
    <row r="9326" customFormat="false" ht="14.65" hidden="false" customHeight="false" outlineLevel="0" collapsed="false">
      <c r="A9326" s="0" t="n">
        <v>24725</v>
      </c>
      <c r="B9326" s="0" t="s">
        <v>30</v>
      </c>
      <c r="E9326" s="0"/>
    </row>
    <row r="9327" customFormat="false" ht="14.65" hidden="false" customHeight="false" outlineLevel="0" collapsed="false">
      <c r="A9327" s="0" t="n">
        <v>24725</v>
      </c>
      <c r="B9327" s="0" t="s">
        <v>31</v>
      </c>
    </row>
    <row r="9328" customFormat="false" ht="14.65" hidden="false" customHeight="false" outlineLevel="0" collapsed="false">
      <c r="A9328" s="0" t="n">
        <v>24725</v>
      </c>
      <c r="B9328" s="0" t="s">
        <v>32</v>
      </c>
    </row>
    <row r="9329" customFormat="false" ht="14.65" hidden="false" customHeight="false" outlineLevel="0" collapsed="false">
      <c r="A9329" s="0" t="n">
        <v>24725</v>
      </c>
      <c r="B9329" s="0" t="s">
        <v>34</v>
      </c>
    </row>
    <row r="9330" customFormat="false" ht="14.65" hidden="false" customHeight="false" outlineLevel="0" collapsed="false">
      <c r="A9330" s="0" t="n">
        <v>24725</v>
      </c>
      <c r="B9330" s="0" t="s">
        <v>35</v>
      </c>
    </row>
    <row r="9331" customFormat="false" ht="14.65" hidden="false" customHeight="false" outlineLevel="0" collapsed="false">
      <c r="A9331" s="0" t="n">
        <v>24732</v>
      </c>
      <c r="B9331" s="0" t="s">
        <v>36</v>
      </c>
      <c r="E9331" s="0"/>
    </row>
    <row r="9332" customFormat="false" ht="14.65" hidden="false" customHeight="false" outlineLevel="0" collapsed="false">
      <c r="A9332" s="0" t="n">
        <v>24735</v>
      </c>
      <c r="B9332" s="0" t="s">
        <v>37</v>
      </c>
    </row>
    <row r="9333" customFormat="false" ht="14.65" hidden="false" customHeight="false" outlineLevel="0" collapsed="false">
      <c r="A9333" s="0" t="n">
        <v>24750</v>
      </c>
      <c r="B9333" s="0" t="s">
        <v>38</v>
      </c>
      <c r="E9333" s="0"/>
    </row>
    <row r="9334" customFormat="false" ht="14.65" hidden="false" customHeight="false" outlineLevel="0" collapsed="false">
      <c r="A9334" s="0" t="n">
        <v>24750</v>
      </c>
      <c r="B9334" s="0" t="s">
        <v>39</v>
      </c>
      <c r="E9334" s="0"/>
    </row>
    <row r="9335" customFormat="false" ht="14.65" hidden="false" customHeight="false" outlineLevel="0" collapsed="false">
      <c r="A9335" s="0" t="n">
        <v>24750</v>
      </c>
      <c r="B9335" s="0" t="s">
        <v>40</v>
      </c>
    </row>
    <row r="9336" customFormat="false" ht="14.65" hidden="false" customHeight="false" outlineLevel="0" collapsed="false">
      <c r="A9336" s="0" t="n">
        <v>24750</v>
      </c>
      <c r="B9336" s="0" t="s">
        <v>41</v>
      </c>
    </row>
    <row r="9337" customFormat="false" ht="14.65" hidden="false" customHeight="false" outlineLevel="0" collapsed="false">
      <c r="A9337" s="0" t="n">
        <v>24750</v>
      </c>
      <c r="B9337" s="0" t="s">
        <v>9</v>
      </c>
      <c r="E9337" s="0"/>
    </row>
    <row r="9338" customFormat="false" ht="14.65" hidden="false" customHeight="false" outlineLevel="0" collapsed="false">
      <c r="A9338" s="0" t="n">
        <v>24755</v>
      </c>
      <c r="B9338" s="0" t="s">
        <v>42</v>
      </c>
    </row>
    <row r="9339" customFormat="false" ht="14.65" hidden="false" customHeight="false" outlineLevel="0" collapsed="false">
      <c r="A9339" s="0" t="n">
        <v>24755</v>
      </c>
      <c r="B9339" s="0" t="s">
        <v>43</v>
      </c>
    </row>
    <row r="9340" customFormat="false" ht="14.65" hidden="false" customHeight="false" outlineLevel="0" collapsed="false">
      <c r="A9340" s="0" t="n">
        <v>24760</v>
      </c>
      <c r="B9340" s="0" t="s">
        <v>17</v>
      </c>
    </row>
    <row r="9341" customFormat="false" ht="14.65" hidden="false" customHeight="false" outlineLevel="0" collapsed="false">
      <c r="A9341" s="0" t="n">
        <v>24765</v>
      </c>
      <c r="B9341" s="0" t="s">
        <v>44</v>
      </c>
    </row>
    <row r="9342" customFormat="false" ht="14.65" hidden="false" customHeight="false" outlineLevel="0" collapsed="false">
      <c r="A9342" s="0" t="n">
        <v>24774</v>
      </c>
      <c r="B9342" s="0" t="s">
        <v>45</v>
      </c>
    </row>
    <row r="9343" customFormat="false" ht="14.65" hidden="false" customHeight="false" outlineLevel="0" collapsed="false">
      <c r="A9343" s="0" t="n">
        <v>24774</v>
      </c>
      <c r="B9343" s="0" t="s">
        <v>46</v>
      </c>
    </row>
    <row r="9344" customFormat="false" ht="14.65" hidden="false" customHeight="false" outlineLevel="0" collapsed="false">
      <c r="A9344" s="0" t="n">
        <v>24775</v>
      </c>
      <c r="B9344" s="0" t="s">
        <v>47</v>
      </c>
      <c r="E9344" s="0"/>
    </row>
    <row r="9345" customFormat="false" ht="14.65" hidden="false" customHeight="false" outlineLevel="0" collapsed="false">
      <c r="A9345" s="0" t="n">
        <v>24775</v>
      </c>
      <c r="B9345" s="0" t="s">
        <v>48</v>
      </c>
      <c r="E9345" s="0"/>
    </row>
    <row r="9346" customFormat="false" ht="14.65" hidden="false" customHeight="false" outlineLevel="0" collapsed="false">
      <c r="A9346" s="0" t="n">
        <v>24775</v>
      </c>
      <c r="B9346" s="0" t="s">
        <v>49</v>
      </c>
    </row>
    <row r="9347" customFormat="false" ht="14.65" hidden="false" customHeight="false" outlineLevel="0" collapsed="false">
      <c r="A9347" s="0" t="n">
        <v>24775</v>
      </c>
      <c r="B9347" s="0" t="s">
        <v>50</v>
      </c>
    </row>
    <row r="9348" customFormat="false" ht="14.65" hidden="false" customHeight="false" outlineLevel="0" collapsed="false">
      <c r="A9348" s="0" t="n">
        <v>24775</v>
      </c>
      <c r="B9348" s="0" t="s">
        <v>51</v>
      </c>
    </row>
    <row r="9349" customFormat="false" ht="14.65" hidden="false" customHeight="false" outlineLevel="0" collapsed="false">
      <c r="A9349" s="0" t="n">
        <v>24776</v>
      </c>
      <c r="B9349" s="0" t="s">
        <v>52</v>
      </c>
    </row>
    <row r="9350" customFormat="false" ht="14.65" hidden="false" customHeight="false" outlineLevel="0" collapsed="false">
      <c r="A9350" s="0" t="n">
        <v>24785</v>
      </c>
      <c r="B9350" s="0" t="s">
        <v>53</v>
      </c>
    </row>
    <row r="9351" customFormat="false" ht="14.65" hidden="false" customHeight="false" outlineLevel="0" collapsed="false">
      <c r="A9351" s="0" t="n">
        <v>24789</v>
      </c>
      <c r="B9351" s="0" t="s">
        <v>54</v>
      </c>
    </row>
    <row r="9352" customFormat="false" ht="14.65" hidden="false" customHeight="false" outlineLevel="0" collapsed="false">
      <c r="A9352" s="0" t="n">
        <v>24799</v>
      </c>
      <c r="B9352" s="0" t="s">
        <v>55</v>
      </c>
    </row>
    <row r="9353" customFormat="false" ht="14.65" hidden="false" customHeight="false" outlineLevel="0" collapsed="false">
      <c r="A9353" s="0" t="n">
        <v>24799</v>
      </c>
      <c r="B9353" s="0" t="s">
        <v>56</v>
      </c>
      <c r="E9353" s="0"/>
    </row>
    <row r="9354" customFormat="false" ht="14.65" hidden="false" customHeight="false" outlineLevel="0" collapsed="false">
      <c r="A9354" s="0" t="n">
        <v>24799</v>
      </c>
      <c r="B9354" s="0" t="s">
        <v>57</v>
      </c>
      <c r="E9354" s="0"/>
    </row>
    <row r="9355" customFormat="false" ht="14.65" hidden="false" customHeight="false" outlineLevel="0" collapsed="false">
      <c r="A9355" s="0" t="n">
        <v>24800</v>
      </c>
      <c r="B9355" s="0" t="s">
        <v>58</v>
      </c>
    </row>
    <row r="9356" customFormat="false" ht="14.65" hidden="false" customHeight="false" outlineLevel="0" collapsed="false">
      <c r="A9356" s="0" t="n">
        <v>24800</v>
      </c>
      <c r="B9356" s="0" t="s">
        <v>59</v>
      </c>
      <c r="E9356" s="0"/>
    </row>
    <row r="9357" customFormat="false" ht="14.65" hidden="false" customHeight="false" outlineLevel="0" collapsed="false">
      <c r="A9357" s="0" t="n">
        <v>24800</v>
      </c>
      <c r="B9357" s="0" t="s">
        <v>5</v>
      </c>
    </row>
    <row r="9358" customFormat="false" ht="14.65" hidden="false" customHeight="false" outlineLevel="0" collapsed="false">
      <c r="A9358" s="0" t="n">
        <v>24800</v>
      </c>
      <c r="B9358" s="0" t="s">
        <v>60</v>
      </c>
    </row>
    <row r="9359" customFormat="false" ht="14.65" hidden="false" customHeight="false" outlineLevel="0" collapsed="false">
      <c r="A9359" s="0" t="n">
        <v>24800</v>
      </c>
      <c r="B9359" s="0" t="s">
        <v>61</v>
      </c>
      <c r="E9359" s="0"/>
    </row>
    <row r="9360" customFormat="false" ht="14.65" hidden="false" customHeight="false" outlineLevel="0" collapsed="false">
      <c r="A9360" s="0" t="n">
        <v>24800</v>
      </c>
      <c r="B9360" s="0" t="s">
        <v>62</v>
      </c>
    </row>
    <row r="9361" customFormat="false" ht="14.65" hidden="false" customHeight="false" outlineLevel="0" collapsed="false">
      <c r="A9361" s="0" t="n">
        <v>24800</v>
      </c>
      <c r="B9361" s="0" t="s">
        <v>63</v>
      </c>
    </row>
    <row r="9362" customFormat="false" ht="14.65" hidden="false" customHeight="false" outlineLevel="0" collapsed="false">
      <c r="A9362" s="0" t="n">
        <v>24800</v>
      </c>
      <c r="B9362" s="0" t="s">
        <v>64</v>
      </c>
    </row>
    <row r="9363" customFormat="false" ht="14.65" hidden="false" customHeight="false" outlineLevel="0" collapsed="false">
      <c r="A9363" s="0" t="n">
        <v>24800</v>
      </c>
      <c r="B9363" s="0" t="s">
        <v>65</v>
      </c>
    </row>
    <row r="9364" customFormat="false" ht="14.65" hidden="false" customHeight="false" outlineLevel="0" collapsed="false">
      <c r="A9364" s="0" t="n">
        <v>24815</v>
      </c>
      <c r="B9364" s="0" t="s">
        <v>66</v>
      </c>
      <c r="E9364" s="0"/>
    </row>
    <row r="9365" customFormat="false" ht="14.65" hidden="false" customHeight="false" outlineLevel="0" collapsed="false">
      <c r="A9365" s="0" t="n">
        <v>24815</v>
      </c>
      <c r="B9365" s="0" t="s">
        <v>67</v>
      </c>
      <c r="E9365" s="0"/>
    </row>
    <row r="9366" customFormat="false" ht="14.65" hidden="false" customHeight="false" outlineLevel="0" collapsed="false">
      <c r="A9366" s="0" t="n">
        <v>24815</v>
      </c>
      <c r="B9366" s="0" t="s">
        <v>68</v>
      </c>
    </row>
    <row r="9367" customFormat="false" ht="14.65" hidden="false" customHeight="false" outlineLevel="0" collapsed="false">
      <c r="A9367" s="0" t="n">
        <v>24815</v>
      </c>
      <c r="B9367" s="0" t="s">
        <v>69</v>
      </c>
      <c r="E9367" s="0"/>
    </row>
    <row r="9368" customFormat="false" ht="14.65" hidden="false" customHeight="false" outlineLevel="0" collapsed="false">
      <c r="A9368" s="0" t="n">
        <v>24825</v>
      </c>
      <c r="B9368" s="0" t="s">
        <v>30</v>
      </c>
    </row>
    <row r="9369" customFormat="false" ht="14.65" hidden="false" customHeight="false" outlineLevel="0" collapsed="false">
      <c r="A9369" s="0" t="n">
        <v>24825</v>
      </c>
      <c r="B9369" s="0" t="s">
        <v>70</v>
      </c>
      <c r="E9369" s="0"/>
    </row>
    <row r="9370" customFormat="false" ht="14.65" hidden="false" customHeight="false" outlineLevel="0" collapsed="false">
      <c r="A9370" s="0" t="n">
        <v>24825</v>
      </c>
      <c r="B9370" s="0" t="s">
        <v>71</v>
      </c>
      <c r="E9370" s="0"/>
    </row>
    <row r="9371" customFormat="false" ht="14.65" hidden="false" customHeight="false" outlineLevel="0" collapsed="false">
      <c r="A9371" s="0" t="n">
        <v>24825</v>
      </c>
      <c r="B9371" s="0" t="s">
        <v>72</v>
      </c>
    </row>
    <row r="9372" customFormat="false" ht="14.65" hidden="false" customHeight="false" outlineLevel="0" collapsed="false">
      <c r="A9372" s="0" t="n">
        <v>24825</v>
      </c>
      <c r="B9372" s="0" t="s">
        <v>48</v>
      </c>
    </row>
    <row r="9373" customFormat="false" ht="14.65" hidden="false" customHeight="false" outlineLevel="0" collapsed="false">
      <c r="A9373" s="0" t="n">
        <v>24825</v>
      </c>
      <c r="B9373" s="0" t="s">
        <v>73</v>
      </c>
    </row>
    <row r="9374" customFormat="false" ht="14.65" hidden="false" customHeight="false" outlineLevel="0" collapsed="false">
      <c r="A9374" s="0" t="n">
        <v>24825</v>
      </c>
      <c r="B9374" s="0" t="s">
        <v>74</v>
      </c>
    </row>
    <row r="9375" customFormat="false" ht="14.65" hidden="false" customHeight="false" outlineLevel="0" collapsed="false">
      <c r="A9375" s="0" t="n">
        <v>24835</v>
      </c>
      <c r="B9375" s="0" t="s">
        <v>37</v>
      </c>
      <c r="E9375" s="0"/>
    </row>
    <row r="9376" customFormat="false" ht="14.65" hidden="false" customHeight="false" outlineLevel="0" collapsed="false">
      <c r="A9376" s="0" t="n">
        <v>24850</v>
      </c>
      <c r="B9376" s="0" t="s">
        <v>38</v>
      </c>
    </row>
    <row r="9377" customFormat="false" ht="14.65" hidden="false" customHeight="false" outlineLevel="0" collapsed="false">
      <c r="A9377" s="0" t="n">
        <v>24850</v>
      </c>
      <c r="B9377" s="0" t="s">
        <v>75</v>
      </c>
    </row>
    <row r="9378" customFormat="false" ht="14.65" hidden="false" customHeight="false" outlineLevel="0" collapsed="false">
      <c r="A9378" s="0" t="n">
        <v>24850</v>
      </c>
      <c r="B9378" s="0" t="s">
        <v>76</v>
      </c>
    </row>
    <row r="9379" customFormat="false" ht="14.65" hidden="false" customHeight="false" outlineLevel="0" collapsed="false">
      <c r="A9379" s="0" t="n">
        <v>24850</v>
      </c>
      <c r="B9379" s="0" t="s">
        <v>77</v>
      </c>
    </row>
    <row r="9380" customFormat="false" ht="14.65" hidden="false" customHeight="false" outlineLevel="0" collapsed="false">
      <c r="A9380" s="0" t="n">
        <v>24850</v>
      </c>
      <c r="B9380" s="0" t="s">
        <v>40</v>
      </c>
      <c r="E9380" s="0"/>
    </row>
    <row r="9381" customFormat="false" ht="14.65" hidden="false" customHeight="false" outlineLevel="0" collapsed="false">
      <c r="A9381" s="0" t="n">
        <v>24850</v>
      </c>
      <c r="B9381" s="0" t="s">
        <v>78</v>
      </c>
    </row>
    <row r="9382" customFormat="false" ht="14.65" hidden="false" customHeight="false" outlineLevel="0" collapsed="false">
      <c r="A9382" s="0" t="n">
        <v>24869</v>
      </c>
      <c r="B9382" s="0" t="s">
        <v>79</v>
      </c>
    </row>
    <row r="9383" customFormat="false" ht="14.65" hidden="false" customHeight="false" outlineLevel="0" collapsed="false">
      <c r="A9383" s="0" t="n">
        <v>24869</v>
      </c>
      <c r="B9383" s="0" t="s">
        <v>80</v>
      </c>
    </row>
    <row r="9384" customFormat="false" ht="14.65" hidden="false" customHeight="false" outlineLevel="0" collapsed="false">
      <c r="A9384" s="0" t="n">
        <v>24869</v>
      </c>
      <c r="B9384" s="0" t="s">
        <v>81</v>
      </c>
      <c r="E9384" s="0"/>
    </row>
    <row r="9385" customFormat="false" ht="14.65" hidden="false" customHeight="false" outlineLevel="0" collapsed="false">
      <c r="A9385" s="0" t="n">
        <v>24872</v>
      </c>
      <c r="B9385" s="0" t="s">
        <v>82</v>
      </c>
      <c r="E9385" s="0"/>
    </row>
    <row r="9386" customFormat="false" ht="14.65" hidden="false" customHeight="false" outlineLevel="0" collapsed="false">
      <c r="A9386" s="0" t="n">
        <v>24875</v>
      </c>
      <c r="B9386" s="0" t="s">
        <v>75</v>
      </c>
    </row>
    <row r="9387" customFormat="false" ht="14.65" hidden="false" customHeight="false" outlineLevel="0" collapsed="false">
      <c r="A9387" s="0" t="n">
        <v>24875</v>
      </c>
      <c r="B9387" s="0" t="s">
        <v>83</v>
      </c>
    </row>
    <row r="9388" customFormat="false" ht="14.65" hidden="false" customHeight="false" outlineLevel="0" collapsed="false">
      <c r="A9388" s="0" t="n">
        <v>24875</v>
      </c>
      <c r="B9388" s="0" t="s">
        <v>84</v>
      </c>
      <c r="E9388" s="0"/>
    </row>
    <row r="9389" customFormat="false" ht="14.65" hidden="false" customHeight="false" outlineLevel="0" collapsed="false">
      <c r="A9389" s="0" t="n">
        <v>24880</v>
      </c>
      <c r="B9389" s="0" t="s">
        <v>85</v>
      </c>
    </row>
    <row r="9390" customFormat="false" ht="14.65" hidden="false" customHeight="false" outlineLevel="0" collapsed="false">
      <c r="A9390" s="0" t="n">
        <v>24880</v>
      </c>
      <c r="B9390" s="0" t="s">
        <v>86</v>
      </c>
      <c r="E9390" s="0"/>
    </row>
    <row r="9391" customFormat="false" ht="14.65" hidden="false" customHeight="false" outlineLevel="0" collapsed="false">
      <c r="A9391" s="0" t="n">
        <v>24885</v>
      </c>
      <c r="B9391" s="0" t="s">
        <v>87</v>
      </c>
      <c r="E9391" s="0"/>
    </row>
    <row r="9392" customFormat="false" ht="14.65" hidden="false" customHeight="false" outlineLevel="0" collapsed="false">
      <c r="A9392" s="0" t="n">
        <v>24888</v>
      </c>
      <c r="B9392" s="0" t="s">
        <v>88</v>
      </c>
    </row>
    <row r="9393" customFormat="false" ht="14.65" hidden="false" customHeight="false" outlineLevel="0" collapsed="false">
      <c r="A9393" s="0" t="n">
        <v>24890</v>
      </c>
      <c r="B9393" s="0" t="s">
        <v>89</v>
      </c>
    </row>
    <row r="9394" customFormat="false" ht="14.65" hidden="false" customHeight="false" outlineLevel="0" collapsed="false">
      <c r="A9394" s="0" t="n">
        <v>24892</v>
      </c>
      <c r="B9394" s="0" t="s">
        <v>90</v>
      </c>
    </row>
    <row r="9395" customFormat="false" ht="14.65" hidden="false" customHeight="false" outlineLevel="0" collapsed="false">
      <c r="A9395" s="0" t="n">
        <v>24893</v>
      </c>
      <c r="B9395" s="0" t="s">
        <v>91</v>
      </c>
    </row>
    <row r="9396" customFormat="false" ht="14.65" hidden="false" customHeight="false" outlineLevel="0" collapsed="false">
      <c r="A9396" s="0" t="n">
        <v>24894</v>
      </c>
      <c r="B9396" s="0" t="s">
        <v>92</v>
      </c>
      <c r="E9396" s="0"/>
    </row>
    <row r="9397" customFormat="false" ht="14.65" hidden="false" customHeight="false" outlineLevel="0" collapsed="false">
      <c r="A9397" s="0" t="n">
        <v>24900</v>
      </c>
      <c r="B9397" s="0" t="s">
        <v>93</v>
      </c>
    </row>
    <row r="9398" customFormat="false" ht="14.65" hidden="false" customHeight="false" outlineLevel="0" collapsed="false">
      <c r="A9398" s="0" t="n">
        <v>24900</v>
      </c>
      <c r="B9398" s="0" t="s">
        <v>40</v>
      </c>
      <c r="E9398" s="0"/>
    </row>
    <row r="9399" customFormat="false" ht="14.65" hidden="false" customHeight="false" outlineLevel="0" collapsed="false">
      <c r="A9399" s="0" t="n">
        <v>24900</v>
      </c>
      <c r="B9399" s="0" t="s">
        <v>85</v>
      </c>
      <c r="E9399" s="0"/>
    </row>
    <row r="9400" customFormat="false" ht="14.65" hidden="false" customHeight="false" outlineLevel="0" collapsed="false">
      <c r="A9400" s="0" t="n">
        <v>24900</v>
      </c>
      <c r="B9400" s="0" t="s">
        <v>94</v>
      </c>
    </row>
    <row r="9401" customFormat="false" ht="14.65" hidden="false" customHeight="false" outlineLevel="0" collapsed="false">
      <c r="A9401" s="0" t="n">
        <v>24905</v>
      </c>
      <c r="B9401" s="0" t="s">
        <v>95</v>
      </c>
      <c r="E9401" s="0"/>
      <c r="F9401" s="1"/>
      <c r="G9401" s="0"/>
    </row>
    <row r="9402" customFormat="false" ht="14.65" hidden="false" customHeight="false" outlineLevel="0" collapsed="false">
      <c r="A9402" s="0" t="n">
        <v>24905</v>
      </c>
      <c r="B9402" s="0" t="s">
        <v>96</v>
      </c>
      <c r="E9402" s="0"/>
    </row>
    <row r="9403" customFormat="false" ht="14.65" hidden="false" customHeight="false" outlineLevel="0" collapsed="false">
      <c r="A9403" s="0" t="n">
        <v>24905</v>
      </c>
      <c r="B9403" s="0" t="s">
        <v>17</v>
      </c>
    </row>
    <row r="9404" customFormat="false" ht="14.65" hidden="false" customHeight="false" outlineLevel="0" collapsed="false">
      <c r="A9404" s="0" t="n">
        <v>24905</v>
      </c>
      <c r="B9404" s="0" t="s">
        <v>97</v>
      </c>
    </row>
    <row r="9405" customFormat="false" ht="14.65" hidden="false" customHeight="false" outlineLevel="0" collapsed="false">
      <c r="A9405" s="0" t="n">
        <v>24924</v>
      </c>
      <c r="B9405" s="0" t="s">
        <v>98</v>
      </c>
    </row>
    <row r="9406" customFormat="false" ht="14.65" hidden="false" customHeight="false" outlineLevel="0" collapsed="false">
      <c r="A9406" s="0" t="n">
        <v>24924</v>
      </c>
      <c r="B9406" s="0" t="s">
        <v>99</v>
      </c>
    </row>
    <row r="9407" customFormat="false" ht="14.65" hidden="false" customHeight="false" outlineLevel="0" collapsed="false">
      <c r="A9407" s="0" t="n">
        <v>24925</v>
      </c>
      <c r="B9407" s="0" t="s">
        <v>100</v>
      </c>
    </row>
    <row r="9408" customFormat="false" ht="14.65" hidden="false" customHeight="false" outlineLevel="0" collapsed="false">
      <c r="A9408" s="0" t="n">
        <v>24925</v>
      </c>
      <c r="B9408" s="0" t="s">
        <v>101</v>
      </c>
    </row>
    <row r="9409" customFormat="false" ht="14.65" hidden="false" customHeight="false" outlineLevel="0" collapsed="false">
      <c r="A9409" s="0" t="n">
        <v>24925</v>
      </c>
      <c r="B9409" s="0" t="s">
        <v>102</v>
      </c>
      <c r="E9409" s="0"/>
    </row>
    <row r="9410" customFormat="false" ht="14.65" hidden="false" customHeight="false" outlineLevel="0" collapsed="false">
      <c r="A9410" s="0" t="n">
        <v>24925</v>
      </c>
      <c r="B9410" s="0" t="s">
        <v>103</v>
      </c>
      <c r="E9410" s="0"/>
    </row>
    <row r="9411" customFormat="false" ht="14.65" hidden="false" customHeight="false" outlineLevel="0" collapsed="false">
      <c r="A9411" s="0" t="n">
        <v>24925</v>
      </c>
      <c r="B9411" s="0" t="s">
        <v>104</v>
      </c>
      <c r="E9411" s="0"/>
    </row>
    <row r="9412" customFormat="false" ht="14.65" hidden="false" customHeight="false" outlineLevel="0" collapsed="false">
      <c r="A9412" s="0" t="n">
        <v>24930</v>
      </c>
      <c r="B9412" s="0" t="s">
        <v>105</v>
      </c>
      <c r="E9412" s="0"/>
    </row>
    <row r="9413" customFormat="false" ht="14.65" hidden="false" customHeight="false" outlineLevel="0" collapsed="false">
      <c r="A9413" s="0" t="n">
        <v>24947</v>
      </c>
      <c r="B9413" s="0" t="s">
        <v>106</v>
      </c>
      <c r="E9413" s="0"/>
    </row>
    <row r="9414" customFormat="false" ht="14.65" hidden="false" customHeight="false" outlineLevel="0" collapsed="false">
      <c r="A9414" s="0" t="n">
        <v>24950</v>
      </c>
      <c r="B9414" s="0" t="s">
        <v>38</v>
      </c>
    </row>
    <row r="9415" customFormat="false" ht="14.65" hidden="false" customHeight="false" outlineLevel="0" collapsed="false">
      <c r="A9415" s="0" t="n">
        <v>24950</v>
      </c>
      <c r="B9415" s="0" t="s">
        <v>75</v>
      </c>
    </row>
    <row r="9416" customFormat="false" ht="14.65" hidden="false" customHeight="false" outlineLevel="0" collapsed="false">
      <c r="A9416" s="0" t="n">
        <v>24950</v>
      </c>
      <c r="B9416" s="0" t="s">
        <v>107</v>
      </c>
    </row>
    <row r="9417" customFormat="false" ht="14.65" hidden="false" customHeight="false" outlineLevel="0" collapsed="false">
      <c r="A9417" s="0" t="n">
        <v>24950</v>
      </c>
      <c r="B9417" s="0" t="s">
        <v>108</v>
      </c>
      <c r="E9417" s="0"/>
    </row>
    <row r="9418" customFormat="false" ht="14.65" hidden="false" customHeight="false" outlineLevel="0" collapsed="false">
      <c r="A9418" s="0" t="n">
        <v>24950</v>
      </c>
      <c r="B9418" s="0" t="s">
        <v>78</v>
      </c>
    </row>
    <row r="9419" customFormat="false" ht="14.65" hidden="false" customHeight="false" outlineLevel="0" collapsed="false">
      <c r="A9419" s="0" t="n">
        <v>24957</v>
      </c>
      <c r="B9419" s="0" t="s">
        <v>109</v>
      </c>
    </row>
    <row r="9420" customFormat="false" ht="14.65" hidden="false" customHeight="false" outlineLevel="0" collapsed="false">
      <c r="A9420" s="0" t="n">
        <v>24965</v>
      </c>
      <c r="B9420" s="0" t="s">
        <v>110</v>
      </c>
    </row>
    <row r="9421" customFormat="false" ht="14.65" hidden="false" customHeight="false" outlineLevel="0" collapsed="false">
      <c r="A9421" s="0" t="n">
        <v>24975</v>
      </c>
      <c r="B9421" s="0" t="s">
        <v>111</v>
      </c>
      <c r="E9421" s="0"/>
    </row>
    <row r="9422" customFormat="false" ht="14.65" hidden="false" customHeight="false" outlineLevel="0" collapsed="false">
      <c r="A9422" s="0" t="n">
        <v>24975</v>
      </c>
      <c r="B9422" s="0" t="s">
        <v>112</v>
      </c>
    </row>
    <row r="9423" customFormat="false" ht="14.65" hidden="false" customHeight="false" outlineLevel="0" collapsed="false">
      <c r="A9423" s="0" t="n">
        <v>24975</v>
      </c>
      <c r="B9423" s="0" t="s">
        <v>113</v>
      </c>
      <c r="E9423" s="0"/>
    </row>
    <row r="9424" customFormat="false" ht="14.65" hidden="false" customHeight="false" outlineLevel="0" collapsed="false">
      <c r="A9424" s="0" t="n">
        <v>24975</v>
      </c>
      <c r="B9424" s="0" t="s">
        <v>114</v>
      </c>
      <c r="E9424" s="0"/>
    </row>
    <row r="9425" customFormat="false" ht="14.65" hidden="false" customHeight="false" outlineLevel="0" collapsed="false">
      <c r="A9425" s="0" t="n">
        <v>24975</v>
      </c>
      <c r="B9425" s="0" t="s">
        <v>115</v>
      </c>
    </row>
    <row r="9426" customFormat="false" ht="14.65" hidden="false" customHeight="false" outlineLevel="0" collapsed="false">
      <c r="A9426" s="0" t="n">
        <v>24982</v>
      </c>
      <c r="B9426" s="0" t="s">
        <v>116</v>
      </c>
    </row>
    <row r="9427" customFormat="false" ht="14.65" hidden="false" customHeight="false" outlineLevel="0" collapsed="false">
      <c r="A9427" s="0" t="n">
        <v>24985</v>
      </c>
      <c r="B9427" s="0" t="s">
        <v>117</v>
      </c>
      <c r="E9427" s="0"/>
    </row>
    <row r="9428" customFormat="false" ht="14.65" hidden="false" customHeight="false" outlineLevel="0" collapsed="false">
      <c r="A9428" s="0" t="n">
        <v>24993</v>
      </c>
      <c r="B9428" s="0" t="s">
        <v>118</v>
      </c>
    </row>
    <row r="9429" customFormat="false" ht="14.65" hidden="false" customHeight="false" outlineLevel="0" collapsed="false">
      <c r="A9429" s="0" t="n">
        <v>24993</v>
      </c>
      <c r="B9429" s="0" t="s">
        <v>119</v>
      </c>
    </row>
    <row r="9430" customFormat="false" ht="14.65" hidden="false" customHeight="false" outlineLevel="0" collapsed="false">
      <c r="A9430" s="0" t="n">
        <v>24993</v>
      </c>
      <c r="B9430" s="0" t="s">
        <v>120</v>
      </c>
      <c r="E9430" s="0"/>
    </row>
    <row r="9431" customFormat="false" ht="14.65" hidden="false" customHeight="false" outlineLevel="0" collapsed="false">
      <c r="A9431" s="0" t="n">
        <v>24999</v>
      </c>
      <c r="B9431" s="0" t="s">
        <v>121</v>
      </c>
      <c r="E9431" s="0"/>
    </row>
    <row r="9432" customFormat="false" ht="14.65" hidden="false" customHeight="false" outlineLevel="0" collapsed="false">
      <c r="A9432" s="0" t="n">
        <v>25000</v>
      </c>
      <c r="B9432" s="0" t="s">
        <v>122</v>
      </c>
      <c r="E9432" s="0"/>
    </row>
    <row r="9433" customFormat="false" ht="14.65" hidden="false" customHeight="false" outlineLevel="0" collapsed="false">
      <c r="A9433" s="0" t="n">
        <v>25000</v>
      </c>
      <c r="B9433" s="0" t="s">
        <v>59</v>
      </c>
    </row>
    <row r="9434" customFormat="false" ht="14.65" hidden="false" customHeight="false" outlineLevel="0" collapsed="false">
      <c r="A9434" s="0" t="n">
        <v>25000</v>
      </c>
      <c r="B9434" s="0" t="s">
        <v>123</v>
      </c>
    </row>
    <row r="9435" customFormat="false" ht="14.65" hidden="false" customHeight="false" outlineLevel="0" collapsed="false">
      <c r="A9435" s="0" t="n">
        <v>25000</v>
      </c>
      <c r="B9435" s="0" t="s">
        <v>22</v>
      </c>
    </row>
    <row r="9436" customFormat="false" ht="14.65" hidden="false" customHeight="false" outlineLevel="0" collapsed="false">
      <c r="A9436" s="0" t="n">
        <v>25000</v>
      </c>
      <c r="B9436" s="0" t="s">
        <v>65</v>
      </c>
    </row>
    <row r="9437" customFormat="false" ht="14.65" hidden="false" customHeight="false" outlineLevel="0" collapsed="false">
      <c r="A9437" s="0" t="n">
        <v>25001.5</v>
      </c>
      <c r="B9437" s="0" t="s">
        <v>124</v>
      </c>
    </row>
    <row r="9438" customFormat="false" ht="14.65" hidden="false" customHeight="false" outlineLevel="0" collapsed="false">
      <c r="A9438" s="0" t="n">
        <v>25001.5</v>
      </c>
      <c r="B9438" s="0" t="s">
        <v>125</v>
      </c>
      <c r="E9438" s="0"/>
    </row>
    <row r="9439" customFormat="false" ht="14.65" hidden="false" customHeight="false" outlineLevel="0" collapsed="false">
      <c r="A9439" s="0" t="n">
        <v>25010</v>
      </c>
      <c r="B9439" s="0" t="s">
        <v>66</v>
      </c>
      <c r="E9439" s="0"/>
    </row>
    <row r="9440" customFormat="false" ht="14.65" hidden="false" customHeight="false" outlineLevel="0" collapsed="false">
      <c r="A9440" s="0" t="n">
        <v>25024</v>
      </c>
      <c r="B9440" s="0" t="s">
        <v>126</v>
      </c>
      <c r="E9440" s="0"/>
    </row>
    <row r="9441" customFormat="false" ht="14.65" hidden="false" customHeight="false" outlineLevel="0" collapsed="false">
      <c r="A9441" s="0" t="n">
        <v>25025</v>
      </c>
      <c r="B9441" s="0" t="s">
        <v>111</v>
      </c>
      <c r="E9441" s="0"/>
    </row>
    <row r="9442" customFormat="false" ht="14.65" hidden="false" customHeight="false" outlineLevel="0" collapsed="false">
      <c r="A9442" s="0" t="n">
        <v>25025</v>
      </c>
      <c r="B9442" s="0" t="s">
        <v>112</v>
      </c>
    </row>
    <row r="9443" customFormat="false" ht="14.65" hidden="false" customHeight="false" outlineLevel="0" collapsed="false">
      <c r="A9443" s="0" t="n">
        <v>25025</v>
      </c>
      <c r="B9443" s="0" t="s">
        <v>113</v>
      </c>
    </row>
    <row r="9444" customFormat="false" ht="14.65" hidden="false" customHeight="false" outlineLevel="0" collapsed="false">
      <c r="A9444" s="0" t="n">
        <v>25025</v>
      </c>
      <c r="B9444" s="0" t="s">
        <v>127</v>
      </c>
    </row>
    <row r="9445" customFormat="false" ht="14.65" hidden="false" customHeight="false" outlineLevel="0" collapsed="false">
      <c r="A9445" s="0" t="n">
        <v>25025</v>
      </c>
      <c r="B9445" s="0" t="s">
        <v>128</v>
      </c>
    </row>
    <row r="9446" customFormat="false" ht="14.65" hidden="false" customHeight="false" outlineLevel="0" collapsed="false">
      <c r="A9446" s="0" t="n">
        <v>25035</v>
      </c>
      <c r="B9446" s="0" t="s">
        <v>129</v>
      </c>
    </row>
    <row r="9447" customFormat="false" ht="14.65" hidden="false" customHeight="false" outlineLevel="0" collapsed="false">
      <c r="A9447" s="0" t="n">
        <v>25037</v>
      </c>
      <c r="B9447" s="0" t="s">
        <v>130</v>
      </c>
      <c r="E9447" s="0"/>
      <c r="F9447" s="1"/>
      <c r="G9447" s="0"/>
    </row>
    <row r="9448" customFormat="false" ht="14.65" hidden="false" customHeight="false" outlineLevel="0" collapsed="false">
      <c r="A9448" s="0" t="n">
        <v>25050</v>
      </c>
      <c r="B9448" s="0" t="s">
        <v>58</v>
      </c>
    </row>
    <row r="9449" customFormat="false" ht="14.65" hidden="false" customHeight="false" outlineLevel="0" collapsed="false">
      <c r="A9449" s="0" t="n">
        <v>25050</v>
      </c>
      <c r="B9449" s="0" t="s">
        <v>131</v>
      </c>
      <c r="E9449" s="0"/>
    </row>
    <row r="9450" customFormat="false" ht="14.65" hidden="false" customHeight="false" outlineLevel="0" collapsed="false">
      <c r="A9450" s="0" t="n">
        <v>25050</v>
      </c>
      <c r="B9450" s="0" t="s">
        <v>59</v>
      </c>
    </row>
    <row r="9451" customFormat="false" ht="14.65" hidden="false" customHeight="false" outlineLevel="0" collapsed="false">
      <c r="A9451" s="0" t="n">
        <v>25050</v>
      </c>
      <c r="B9451" s="0" t="s">
        <v>123</v>
      </c>
      <c r="E9451" s="0"/>
    </row>
    <row r="9452" customFormat="false" ht="14.65" hidden="false" customHeight="false" outlineLevel="0" collapsed="false">
      <c r="A9452" s="0" t="n">
        <v>25050</v>
      </c>
      <c r="B9452" s="0" t="s">
        <v>22</v>
      </c>
    </row>
    <row r="9453" customFormat="false" ht="14.65" hidden="false" customHeight="false" outlineLevel="0" collapsed="false">
      <c r="A9453" s="0" t="n">
        <v>25050</v>
      </c>
      <c r="B9453" s="0" t="s">
        <v>132</v>
      </c>
      <c r="E9453" s="0"/>
    </row>
    <row r="9454" customFormat="false" ht="14.65" hidden="false" customHeight="false" outlineLevel="0" collapsed="false">
      <c r="A9454" s="0" t="n">
        <v>25050</v>
      </c>
      <c r="B9454" s="0" t="s">
        <v>133</v>
      </c>
      <c r="E9454" s="0"/>
    </row>
    <row r="9455" customFormat="false" ht="14.65" hidden="false" customHeight="false" outlineLevel="0" collapsed="false">
      <c r="A9455" s="0" t="n">
        <v>25050</v>
      </c>
      <c r="B9455" s="0" t="s">
        <v>134</v>
      </c>
      <c r="E9455" s="0"/>
    </row>
    <row r="9456" customFormat="false" ht="14.65" hidden="false" customHeight="false" outlineLevel="0" collapsed="false">
      <c r="A9456" s="0" t="n">
        <v>25060</v>
      </c>
      <c r="B9456" s="0" t="s">
        <v>135</v>
      </c>
      <c r="E9456" s="0"/>
    </row>
    <row r="9457" customFormat="false" ht="14.65" hidden="false" customHeight="false" outlineLevel="0" collapsed="false">
      <c r="A9457" s="0" t="n">
        <v>25069</v>
      </c>
      <c r="B9457" s="0" t="s">
        <v>136</v>
      </c>
    </row>
    <row r="9458" customFormat="false" ht="14.65" hidden="false" customHeight="false" outlineLevel="0" collapsed="false">
      <c r="A9458" s="0" t="n">
        <v>25075</v>
      </c>
      <c r="B9458" s="0" t="s">
        <v>3</v>
      </c>
    </row>
    <row r="9459" customFormat="false" ht="14.65" hidden="false" customHeight="false" outlineLevel="0" collapsed="false">
      <c r="A9459" s="0" t="n">
        <v>25075</v>
      </c>
      <c r="B9459" s="0" t="s">
        <v>4</v>
      </c>
      <c r="E9459" s="0"/>
    </row>
    <row r="9460" customFormat="false" ht="14.65" hidden="false" customHeight="false" outlineLevel="0" collapsed="false">
      <c r="A9460" s="0" t="n">
        <v>25075</v>
      </c>
      <c r="B9460" s="0" t="s">
        <v>5</v>
      </c>
      <c r="E9460" s="0"/>
    </row>
    <row r="9461" customFormat="false" ht="14.65" hidden="false" customHeight="false" outlineLevel="0" collapsed="false">
      <c r="A9461" s="0" t="n">
        <v>25075</v>
      </c>
      <c r="B9461" s="0" t="s">
        <v>6</v>
      </c>
    </row>
    <row r="9462" customFormat="false" ht="14.65" hidden="false" customHeight="false" outlineLevel="0" collapsed="false">
      <c r="A9462" s="0" t="n">
        <v>25075</v>
      </c>
      <c r="B9462" s="0" t="s">
        <v>7</v>
      </c>
      <c r="C9462" s="0" t="s">
        <v>8</v>
      </c>
    </row>
    <row r="9463" customFormat="false" ht="14.65" hidden="false" customHeight="false" outlineLevel="0" collapsed="false">
      <c r="A9463" s="0" t="n">
        <v>25075</v>
      </c>
      <c r="B9463" s="0" t="s">
        <v>9</v>
      </c>
      <c r="E9463" s="0"/>
    </row>
    <row r="9464" customFormat="false" ht="14.65" hidden="false" customHeight="false" outlineLevel="0" collapsed="false">
      <c r="A9464" s="0" t="n">
        <v>25075</v>
      </c>
      <c r="B9464" s="0" t="s">
        <v>279</v>
      </c>
    </row>
    <row r="9465" customFormat="false" ht="14.65" hidden="false" customHeight="false" outlineLevel="0" collapsed="false">
      <c r="A9465" s="0" t="n">
        <v>25075</v>
      </c>
      <c r="B9465" s="0" t="s">
        <v>12</v>
      </c>
    </row>
    <row r="9466" customFormat="false" ht="14.65" hidden="false" customHeight="false" outlineLevel="0" collapsed="false">
      <c r="A9466" s="0" t="n">
        <v>25082</v>
      </c>
      <c r="B9466" s="0" t="s">
        <v>13</v>
      </c>
      <c r="E9466" s="0"/>
    </row>
    <row r="9467" customFormat="false" ht="14.65" hidden="false" customHeight="false" outlineLevel="0" collapsed="false">
      <c r="A9467" s="0" t="n">
        <v>25085</v>
      </c>
      <c r="B9467" s="0" t="s">
        <v>14</v>
      </c>
    </row>
    <row r="9468" customFormat="false" ht="14.65" hidden="false" customHeight="false" outlineLevel="0" collapsed="false">
      <c r="A9468" s="0" t="n">
        <v>25098</v>
      </c>
      <c r="B9468" s="0" t="s">
        <v>13</v>
      </c>
    </row>
    <row r="9469" customFormat="false" ht="14.65" hidden="false" customHeight="false" outlineLevel="0" collapsed="false">
      <c r="A9469" s="0" t="n">
        <v>25100</v>
      </c>
      <c r="B9469" s="0" t="s">
        <v>3</v>
      </c>
      <c r="E9469" s="0"/>
    </row>
    <row r="9470" customFormat="false" ht="14.65" hidden="false" customHeight="false" outlineLevel="0" collapsed="false">
      <c r="A9470" s="0" t="n">
        <v>25100</v>
      </c>
      <c r="B9470" s="0" t="s">
        <v>16</v>
      </c>
    </row>
    <row r="9471" customFormat="false" ht="14.65" hidden="false" customHeight="false" outlineLevel="0" collapsed="false">
      <c r="A9471" s="0" t="n">
        <v>25100</v>
      </c>
      <c r="B9471" s="0" t="s">
        <v>6</v>
      </c>
    </row>
    <row r="9472" customFormat="false" ht="14.65" hidden="false" customHeight="false" outlineLevel="0" collapsed="false">
      <c r="A9472" s="0" t="n">
        <v>25100</v>
      </c>
      <c r="B9472" s="0" t="s">
        <v>17</v>
      </c>
      <c r="E9472" s="0"/>
    </row>
    <row r="9473" customFormat="false" ht="14.65" hidden="false" customHeight="false" outlineLevel="0" collapsed="false">
      <c r="A9473" s="0" t="n">
        <v>25100</v>
      </c>
      <c r="B9473" s="0" t="s">
        <v>19</v>
      </c>
      <c r="E9473" s="0"/>
    </row>
    <row r="9474" customFormat="false" ht="14.65" hidden="false" customHeight="false" outlineLevel="0" collapsed="false">
      <c r="A9474" s="0" t="n">
        <v>25105</v>
      </c>
      <c r="B9474" s="0" t="s">
        <v>20</v>
      </c>
    </row>
    <row r="9475" customFormat="false" ht="14.65" hidden="false" customHeight="false" outlineLevel="0" collapsed="false">
      <c r="A9475" s="0" t="n">
        <v>25115</v>
      </c>
      <c r="B9475" s="0" t="s">
        <v>21</v>
      </c>
    </row>
    <row r="9476" customFormat="false" ht="14.65" hidden="false" customHeight="false" outlineLevel="0" collapsed="false">
      <c r="A9476" s="0" t="n">
        <v>25125</v>
      </c>
      <c r="B9476" s="0" t="s">
        <v>3</v>
      </c>
    </row>
    <row r="9477" customFormat="false" ht="14.65" hidden="false" customHeight="false" outlineLevel="0" collapsed="false">
      <c r="A9477" s="0" t="n">
        <v>25125</v>
      </c>
      <c r="B9477" s="0" t="s">
        <v>22</v>
      </c>
      <c r="E9477" s="0"/>
    </row>
    <row r="9478" customFormat="false" ht="14.65" hidden="false" customHeight="false" outlineLevel="0" collapsed="false">
      <c r="A9478" s="0" t="n">
        <v>25125</v>
      </c>
      <c r="B9478" s="0" t="s">
        <v>23</v>
      </c>
    </row>
    <row r="9479" customFormat="false" ht="14.65" hidden="false" customHeight="false" outlineLevel="0" collapsed="false">
      <c r="A9479" s="0" t="n">
        <v>25125</v>
      </c>
      <c r="B9479" s="0" t="s">
        <v>24</v>
      </c>
    </row>
    <row r="9480" customFormat="false" ht="14.65" hidden="false" customHeight="false" outlineLevel="0" collapsed="false">
      <c r="A9480" s="0" t="n">
        <v>25125</v>
      </c>
      <c r="B9480" s="0" t="s">
        <v>25</v>
      </c>
      <c r="E9480" s="0"/>
    </row>
    <row r="9481" customFormat="false" ht="14.65" hidden="false" customHeight="false" outlineLevel="0" collapsed="false">
      <c r="A9481" s="0" t="n">
        <v>25140</v>
      </c>
      <c r="B9481" s="0" t="s">
        <v>27</v>
      </c>
      <c r="E9481" s="0"/>
    </row>
    <row r="9482" customFormat="false" ht="14.65" hidden="false" customHeight="false" outlineLevel="0" collapsed="false">
      <c r="A9482" s="0" t="n">
        <v>25140</v>
      </c>
      <c r="B9482" s="0" t="s">
        <v>28</v>
      </c>
      <c r="E9482" s="0"/>
    </row>
    <row r="9483" customFormat="false" ht="14.65" hidden="false" customHeight="false" outlineLevel="0" collapsed="false">
      <c r="A9483" s="0" t="n">
        <v>25145</v>
      </c>
      <c r="B9483" s="0" t="s">
        <v>66</v>
      </c>
    </row>
    <row r="9484" customFormat="false" ht="14.65" hidden="false" customHeight="false" outlineLevel="0" collapsed="false">
      <c r="A9484" s="0" t="n">
        <v>25145</v>
      </c>
      <c r="B9484" s="0" t="s">
        <v>29</v>
      </c>
    </row>
    <row r="9485" customFormat="false" ht="14.65" hidden="false" customHeight="false" outlineLevel="0" collapsed="false">
      <c r="A9485" s="0" t="n">
        <v>25150</v>
      </c>
      <c r="B9485" s="0" t="s">
        <v>30</v>
      </c>
      <c r="E9485" s="0"/>
    </row>
    <row r="9486" customFormat="false" ht="14.65" hidden="false" customHeight="false" outlineLevel="0" collapsed="false">
      <c r="A9486" s="0" t="n">
        <v>25150</v>
      </c>
      <c r="B9486" s="0" t="s">
        <v>31</v>
      </c>
    </row>
    <row r="9487" customFormat="false" ht="14.65" hidden="false" customHeight="false" outlineLevel="0" collapsed="false">
      <c r="A9487" s="0" t="n">
        <v>25150</v>
      </c>
      <c r="B9487" s="0" t="s">
        <v>32</v>
      </c>
    </row>
    <row r="9488" customFormat="false" ht="14.65" hidden="false" customHeight="false" outlineLevel="0" collapsed="false">
      <c r="A9488" s="0" t="n">
        <v>25150</v>
      </c>
      <c r="B9488" s="0" t="s">
        <v>34</v>
      </c>
    </row>
    <row r="9489" customFormat="false" ht="14.65" hidden="false" customHeight="false" outlineLevel="0" collapsed="false">
      <c r="A9489" s="0" t="n">
        <v>25150</v>
      </c>
      <c r="B9489" s="0" t="s">
        <v>35</v>
      </c>
    </row>
    <row r="9490" customFormat="false" ht="14.65" hidden="false" customHeight="false" outlineLevel="0" collapsed="false">
      <c r="A9490" s="0" t="n">
        <v>25157</v>
      </c>
      <c r="B9490" s="0" t="s">
        <v>36</v>
      </c>
      <c r="E9490" s="0"/>
    </row>
    <row r="9491" customFormat="false" ht="14.65" hidden="false" customHeight="false" outlineLevel="0" collapsed="false">
      <c r="A9491" s="0" t="n">
        <v>25160</v>
      </c>
      <c r="B9491" s="0" t="s">
        <v>37</v>
      </c>
    </row>
    <row r="9492" customFormat="false" ht="14.65" hidden="false" customHeight="false" outlineLevel="0" collapsed="false">
      <c r="A9492" s="0" t="n">
        <v>25175</v>
      </c>
      <c r="B9492" s="0" t="s">
        <v>38</v>
      </c>
      <c r="E9492" s="0"/>
    </row>
    <row r="9493" customFormat="false" ht="14.65" hidden="false" customHeight="false" outlineLevel="0" collapsed="false">
      <c r="A9493" s="0" t="n">
        <v>25175</v>
      </c>
      <c r="B9493" s="0" t="s">
        <v>39</v>
      </c>
      <c r="E9493" s="0"/>
    </row>
    <row r="9494" customFormat="false" ht="14.65" hidden="false" customHeight="false" outlineLevel="0" collapsed="false">
      <c r="A9494" s="0" t="n">
        <v>25175</v>
      </c>
      <c r="B9494" s="0" t="s">
        <v>40</v>
      </c>
    </row>
    <row r="9495" customFormat="false" ht="14.65" hidden="false" customHeight="false" outlineLevel="0" collapsed="false">
      <c r="A9495" s="0" t="n">
        <v>25175</v>
      </c>
      <c r="B9495" s="0" t="s">
        <v>41</v>
      </c>
    </row>
    <row r="9496" customFormat="false" ht="14.65" hidden="false" customHeight="false" outlineLevel="0" collapsed="false">
      <c r="A9496" s="0" t="n">
        <v>25175</v>
      </c>
      <c r="B9496" s="0" t="s">
        <v>9</v>
      </c>
      <c r="E9496" s="0"/>
    </row>
    <row r="9497" customFormat="false" ht="14.65" hidden="false" customHeight="false" outlineLevel="0" collapsed="false">
      <c r="A9497" s="0" t="n">
        <v>25180</v>
      </c>
      <c r="B9497" s="0" t="s">
        <v>42</v>
      </c>
    </row>
    <row r="9498" customFormat="false" ht="14.65" hidden="false" customHeight="false" outlineLevel="0" collapsed="false">
      <c r="A9498" s="0" t="n">
        <v>25180</v>
      </c>
      <c r="B9498" s="0" t="s">
        <v>43</v>
      </c>
    </row>
    <row r="9499" customFormat="false" ht="14.65" hidden="false" customHeight="false" outlineLevel="0" collapsed="false">
      <c r="A9499" s="0" t="n">
        <v>25185</v>
      </c>
      <c r="B9499" s="0" t="s">
        <v>17</v>
      </c>
    </row>
    <row r="9500" customFormat="false" ht="14.65" hidden="false" customHeight="false" outlineLevel="0" collapsed="false">
      <c r="A9500" s="0" t="n">
        <v>25190</v>
      </c>
      <c r="B9500" s="0" t="s">
        <v>44</v>
      </c>
    </row>
    <row r="9501" customFormat="false" ht="14.65" hidden="false" customHeight="false" outlineLevel="0" collapsed="false">
      <c r="A9501" s="0" t="n">
        <v>25199</v>
      </c>
      <c r="B9501" s="0" t="s">
        <v>45</v>
      </c>
    </row>
    <row r="9502" customFormat="false" ht="14.65" hidden="false" customHeight="false" outlineLevel="0" collapsed="false">
      <c r="A9502" s="0" t="n">
        <v>25199</v>
      </c>
      <c r="B9502" s="0" t="s">
        <v>46</v>
      </c>
    </row>
    <row r="9503" customFormat="false" ht="14.65" hidden="false" customHeight="false" outlineLevel="0" collapsed="false">
      <c r="A9503" s="0" t="n">
        <v>25200</v>
      </c>
      <c r="B9503" s="0" t="s">
        <v>47</v>
      </c>
      <c r="E9503" s="0"/>
    </row>
    <row r="9504" customFormat="false" ht="14.65" hidden="false" customHeight="false" outlineLevel="0" collapsed="false">
      <c r="A9504" s="0" t="n">
        <v>25200</v>
      </c>
      <c r="B9504" s="0" t="s">
        <v>48</v>
      </c>
      <c r="E9504" s="0"/>
    </row>
    <row r="9505" customFormat="false" ht="14.65" hidden="false" customHeight="false" outlineLevel="0" collapsed="false">
      <c r="A9505" s="0" t="n">
        <v>25200</v>
      </c>
      <c r="B9505" s="0" t="s">
        <v>49</v>
      </c>
    </row>
    <row r="9506" customFormat="false" ht="14.65" hidden="false" customHeight="false" outlineLevel="0" collapsed="false">
      <c r="A9506" s="0" t="n">
        <v>25200</v>
      </c>
      <c r="B9506" s="0" t="s">
        <v>50</v>
      </c>
    </row>
    <row r="9507" customFormat="false" ht="14.65" hidden="false" customHeight="false" outlineLevel="0" collapsed="false">
      <c r="A9507" s="0" t="n">
        <v>25200</v>
      </c>
      <c r="B9507" s="0" t="s">
        <v>51</v>
      </c>
    </row>
    <row r="9508" customFormat="false" ht="14.65" hidden="false" customHeight="false" outlineLevel="0" collapsed="false">
      <c r="A9508" s="0" t="n">
        <v>25201</v>
      </c>
      <c r="B9508" s="0" t="s">
        <v>52</v>
      </c>
    </row>
    <row r="9509" customFormat="false" ht="14.65" hidden="false" customHeight="false" outlineLevel="0" collapsed="false">
      <c r="A9509" s="0" t="n">
        <v>25210</v>
      </c>
      <c r="B9509" s="0" t="s">
        <v>53</v>
      </c>
    </row>
    <row r="9510" customFormat="false" ht="14.65" hidden="false" customHeight="false" outlineLevel="0" collapsed="false">
      <c r="A9510" s="0" t="n">
        <v>25214</v>
      </c>
      <c r="B9510" s="0" t="s">
        <v>54</v>
      </c>
    </row>
    <row r="9511" customFormat="false" ht="14.65" hidden="false" customHeight="false" outlineLevel="0" collapsed="false">
      <c r="A9511" s="0" t="n">
        <v>25224</v>
      </c>
      <c r="B9511" s="0" t="s">
        <v>55</v>
      </c>
    </row>
    <row r="9512" customFormat="false" ht="14.65" hidden="false" customHeight="false" outlineLevel="0" collapsed="false">
      <c r="A9512" s="0" t="n">
        <v>25224</v>
      </c>
      <c r="B9512" s="0" t="s">
        <v>56</v>
      </c>
      <c r="E9512" s="0"/>
    </row>
    <row r="9513" customFormat="false" ht="14.65" hidden="false" customHeight="false" outlineLevel="0" collapsed="false">
      <c r="A9513" s="0" t="n">
        <v>25224</v>
      </c>
      <c r="B9513" s="0" t="s">
        <v>57</v>
      </c>
      <c r="E9513" s="0"/>
    </row>
    <row r="9514" customFormat="false" ht="14.65" hidden="false" customHeight="false" outlineLevel="0" collapsed="false">
      <c r="A9514" s="0" t="n">
        <v>25225</v>
      </c>
      <c r="B9514" s="0" t="s">
        <v>58</v>
      </c>
    </row>
    <row r="9515" customFormat="false" ht="14.65" hidden="false" customHeight="false" outlineLevel="0" collapsed="false">
      <c r="A9515" s="0" t="n">
        <v>25225</v>
      </c>
      <c r="B9515" s="0" t="s">
        <v>59</v>
      </c>
      <c r="E9515" s="0"/>
    </row>
    <row r="9516" customFormat="false" ht="14.65" hidden="false" customHeight="false" outlineLevel="0" collapsed="false">
      <c r="A9516" s="0" t="n">
        <v>25225</v>
      </c>
      <c r="B9516" s="0" t="s">
        <v>5</v>
      </c>
    </row>
    <row r="9517" customFormat="false" ht="14.65" hidden="false" customHeight="false" outlineLevel="0" collapsed="false">
      <c r="A9517" s="0" t="n">
        <v>25225</v>
      </c>
      <c r="B9517" s="0" t="s">
        <v>60</v>
      </c>
    </row>
    <row r="9518" customFormat="false" ht="14.65" hidden="false" customHeight="false" outlineLevel="0" collapsed="false">
      <c r="A9518" s="0" t="n">
        <v>25225</v>
      </c>
      <c r="B9518" s="0" t="s">
        <v>61</v>
      </c>
      <c r="E9518" s="0"/>
    </row>
    <row r="9519" customFormat="false" ht="14.65" hidden="false" customHeight="false" outlineLevel="0" collapsed="false">
      <c r="A9519" s="0" t="n">
        <v>25225</v>
      </c>
      <c r="B9519" s="0" t="s">
        <v>62</v>
      </c>
    </row>
    <row r="9520" customFormat="false" ht="14.65" hidden="false" customHeight="false" outlineLevel="0" collapsed="false">
      <c r="A9520" s="0" t="n">
        <v>25225</v>
      </c>
      <c r="B9520" s="0" t="s">
        <v>63</v>
      </c>
    </row>
    <row r="9521" customFormat="false" ht="14.65" hidden="false" customHeight="false" outlineLevel="0" collapsed="false">
      <c r="A9521" s="0" t="n">
        <v>25225</v>
      </c>
      <c r="B9521" s="0" t="s">
        <v>64</v>
      </c>
    </row>
    <row r="9522" customFormat="false" ht="14.65" hidden="false" customHeight="false" outlineLevel="0" collapsed="false">
      <c r="A9522" s="0" t="n">
        <v>25225</v>
      </c>
      <c r="B9522" s="0" t="s">
        <v>65</v>
      </c>
    </row>
    <row r="9523" customFormat="false" ht="14.65" hidden="false" customHeight="false" outlineLevel="0" collapsed="false">
      <c r="A9523" s="0" t="n">
        <v>25240</v>
      </c>
      <c r="B9523" s="0" t="s">
        <v>66</v>
      </c>
      <c r="E9523" s="0"/>
    </row>
    <row r="9524" customFormat="false" ht="14.65" hidden="false" customHeight="false" outlineLevel="0" collapsed="false">
      <c r="A9524" s="0" t="n">
        <v>25240</v>
      </c>
      <c r="B9524" s="0" t="s">
        <v>67</v>
      </c>
      <c r="E9524" s="0"/>
    </row>
    <row r="9525" customFormat="false" ht="14.65" hidden="false" customHeight="false" outlineLevel="0" collapsed="false">
      <c r="A9525" s="0" t="n">
        <v>25240</v>
      </c>
      <c r="B9525" s="0" t="s">
        <v>68</v>
      </c>
    </row>
    <row r="9526" customFormat="false" ht="14.65" hidden="false" customHeight="false" outlineLevel="0" collapsed="false">
      <c r="A9526" s="0" t="n">
        <v>25240</v>
      </c>
      <c r="B9526" s="0" t="s">
        <v>69</v>
      </c>
      <c r="E9526" s="0"/>
    </row>
    <row r="9527" customFormat="false" ht="14.65" hidden="false" customHeight="false" outlineLevel="0" collapsed="false">
      <c r="A9527" s="0" t="n">
        <v>25250</v>
      </c>
      <c r="B9527" s="0" t="s">
        <v>30</v>
      </c>
    </row>
    <row r="9528" customFormat="false" ht="14.65" hidden="false" customHeight="false" outlineLevel="0" collapsed="false">
      <c r="A9528" s="0" t="n">
        <v>25250</v>
      </c>
      <c r="B9528" s="0" t="s">
        <v>70</v>
      </c>
      <c r="E9528" s="0"/>
    </row>
    <row r="9529" customFormat="false" ht="14.65" hidden="false" customHeight="false" outlineLevel="0" collapsed="false">
      <c r="A9529" s="0" t="n">
        <v>25250</v>
      </c>
      <c r="B9529" s="0" t="s">
        <v>71</v>
      </c>
      <c r="E9529" s="0"/>
    </row>
    <row r="9530" customFormat="false" ht="14.65" hidden="false" customHeight="false" outlineLevel="0" collapsed="false">
      <c r="A9530" s="0" t="n">
        <v>25250</v>
      </c>
      <c r="B9530" s="0" t="s">
        <v>72</v>
      </c>
    </row>
    <row r="9531" customFormat="false" ht="14.65" hidden="false" customHeight="false" outlineLevel="0" collapsed="false">
      <c r="A9531" s="0" t="n">
        <v>25250</v>
      </c>
      <c r="B9531" s="0" t="s">
        <v>48</v>
      </c>
    </row>
    <row r="9532" customFormat="false" ht="14.65" hidden="false" customHeight="false" outlineLevel="0" collapsed="false">
      <c r="A9532" s="0" t="n">
        <v>25250</v>
      </c>
      <c r="B9532" s="0" t="s">
        <v>73</v>
      </c>
    </row>
    <row r="9533" customFormat="false" ht="14.65" hidden="false" customHeight="false" outlineLevel="0" collapsed="false">
      <c r="A9533" s="0" t="n">
        <v>25250</v>
      </c>
      <c r="B9533" s="0" t="s">
        <v>74</v>
      </c>
    </row>
    <row r="9534" customFormat="false" ht="14.65" hidden="false" customHeight="false" outlineLevel="0" collapsed="false">
      <c r="A9534" s="0" t="n">
        <v>25260</v>
      </c>
      <c r="B9534" s="0" t="s">
        <v>37</v>
      </c>
      <c r="E9534" s="0"/>
    </row>
    <row r="9535" customFormat="false" ht="14.65" hidden="false" customHeight="false" outlineLevel="0" collapsed="false">
      <c r="A9535" s="0" t="n">
        <v>25275</v>
      </c>
      <c r="B9535" s="0" t="s">
        <v>38</v>
      </c>
    </row>
    <row r="9536" customFormat="false" ht="14.65" hidden="false" customHeight="false" outlineLevel="0" collapsed="false">
      <c r="A9536" s="0" t="n">
        <v>25275</v>
      </c>
      <c r="B9536" s="0" t="s">
        <v>75</v>
      </c>
    </row>
    <row r="9537" customFormat="false" ht="14.65" hidden="false" customHeight="false" outlineLevel="0" collapsed="false">
      <c r="A9537" s="0" t="n">
        <v>25275</v>
      </c>
      <c r="B9537" s="0" t="s">
        <v>76</v>
      </c>
    </row>
    <row r="9538" customFormat="false" ht="14.65" hidden="false" customHeight="false" outlineLevel="0" collapsed="false">
      <c r="A9538" s="0" t="n">
        <v>25275</v>
      </c>
      <c r="B9538" s="0" t="s">
        <v>77</v>
      </c>
    </row>
    <row r="9539" customFormat="false" ht="14.65" hidden="false" customHeight="false" outlineLevel="0" collapsed="false">
      <c r="A9539" s="0" t="n">
        <v>25275</v>
      </c>
      <c r="B9539" s="0" t="s">
        <v>40</v>
      </c>
      <c r="E9539" s="0"/>
    </row>
    <row r="9540" customFormat="false" ht="14.65" hidden="false" customHeight="false" outlineLevel="0" collapsed="false">
      <c r="A9540" s="0" t="n">
        <v>25275</v>
      </c>
      <c r="B9540" s="0" t="s">
        <v>78</v>
      </c>
    </row>
    <row r="9541" customFormat="false" ht="14.65" hidden="false" customHeight="false" outlineLevel="0" collapsed="false">
      <c r="A9541" s="0" t="n">
        <v>25294</v>
      </c>
      <c r="B9541" s="0" t="s">
        <v>79</v>
      </c>
    </row>
    <row r="9542" customFormat="false" ht="14.65" hidden="false" customHeight="false" outlineLevel="0" collapsed="false">
      <c r="A9542" s="0" t="n">
        <v>25294</v>
      </c>
      <c r="B9542" s="0" t="s">
        <v>80</v>
      </c>
    </row>
    <row r="9543" customFormat="false" ht="14.65" hidden="false" customHeight="false" outlineLevel="0" collapsed="false">
      <c r="A9543" s="0" t="n">
        <v>25294</v>
      </c>
      <c r="B9543" s="0" t="s">
        <v>81</v>
      </c>
      <c r="E9543" s="0"/>
    </row>
    <row r="9544" customFormat="false" ht="14.65" hidden="false" customHeight="false" outlineLevel="0" collapsed="false">
      <c r="A9544" s="0" t="n">
        <v>25297</v>
      </c>
      <c r="B9544" s="0" t="s">
        <v>82</v>
      </c>
      <c r="E9544" s="0"/>
    </row>
    <row r="9545" customFormat="false" ht="14.65" hidden="false" customHeight="false" outlineLevel="0" collapsed="false">
      <c r="A9545" s="0" t="n">
        <v>25300</v>
      </c>
      <c r="B9545" s="0" t="s">
        <v>75</v>
      </c>
    </row>
    <row r="9546" customFormat="false" ht="14.65" hidden="false" customHeight="false" outlineLevel="0" collapsed="false">
      <c r="A9546" s="0" t="n">
        <v>25300</v>
      </c>
      <c r="B9546" s="0" t="s">
        <v>83</v>
      </c>
    </row>
    <row r="9547" customFormat="false" ht="14.65" hidden="false" customHeight="false" outlineLevel="0" collapsed="false">
      <c r="A9547" s="0" t="n">
        <v>25300</v>
      </c>
      <c r="B9547" s="0" t="s">
        <v>84</v>
      </c>
      <c r="E9547" s="0"/>
    </row>
    <row r="9548" customFormat="false" ht="14.65" hidden="false" customHeight="false" outlineLevel="0" collapsed="false">
      <c r="A9548" s="0" t="n">
        <v>25305</v>
      </c>
      <c r="B9548" s="0" t="s">
        <v>85</v>
      </c>
    </row>
    <row r="9549" customFormat="false" ht="14.65" hidden="false" customHeight="false" outlineLevel="0" collapsed="false">
      <c r="A9549" s="0" t="n">
        <v>25305</v>
      </c>
      <c r="B9549" s="0" t="s">
        <v>86</v>
      </c>
      <c r="E9549" s="0"/>
    </row>
    <row r="9550" customFormat="false" ht="14.65" hidden="false" customHeight="false" outlineLevel="0" collapsed="false">
      <c r="A9550" s="0" t="n">
        <v>25310</v>
      </c>
      <c r="B9550" s="0" t="s">
        <v>87</v>
      </c>
      <c r="E9550" s="0"/>
    </row>
    <row r="9551" customFormat="false" ht="14.65" hidden="false" customHeight="false" outlineLevel="0" collapsed="false">
      <c r="A9551" s="0" t="n">
        <v>25313</v>
      </c>
      <c r="B9551" s="0" t="s">
        <v>88</v>
      </c>
    </row>
    <row r="9552" customFormat="false" ht="14.65" hidden="false" customHeight="false" outlineLevel="0" collapsed="false">
      <c r="A9552" s="0" t="n">
        <v>25315</v>
      </c>
      <c r="B9552" s="0" t="s">
        <v>89</v>
      </c>
    </row>
    <row r="9553" customFormat="false" ht="14.65" hidden="false" customHeight="false" outlineLevel="0" collapsed="false">
      <c r="A9553" s="0" t="n">
        <v>25317</v>
      </c>
      <c r="B9553" s="0" t="s">
        <v>90</v>
      </c>
    </row>
    <row r="9554" customFormat="false" ht="14.65" hidden="false" customHeight="false" outlineLevel="0" collapsed="false">
      <c r="A9554" s="0" t="n">
        <v>25318</v>
      </c>
      <c r="B9554" s="0" t="s">
        <v>91</v>
      </c>
    </row>
    <row r="9555" customFormat="false" ht="14.65" hidden="false" customHeight="false" outlineLevel="0" collapsed="false">
      <c r="A9555" s="0" t="n">
        <v>25319</v>
      </c>
      <c r="B9555" s="0" t="s">
        <v>92</v>
      </c>
      <c r="E9555" s="0"/>
    </row>
    <row r="9556" customFormat="false" ht="14.65" hidden="false" customHeight="false" outlineLevel="0" collapsed="false">
      <c r="A9556" s="0" t="n">
        <v>25325</v>
      </c>
      <c r="B9556" s="0" t="s">
        <v>93</v>
      </c>
    </row>
    <row r="9557" customFormat="false" ht="14.65" hidden="false" customHeight="false" outlineLevel="0" collapsed="false">
      <c r="A9557" s="0" t="n">
        <v>25325</v>
      </c>
      <c r="B9557" s="0" t="s">
        <v>40</v>
      </c>
      <c r="E9557" s="0"/>
    </row>
    <row r="9558" customFormat="false" ht="14.65" hidden="false" customHeight="false" outlineLevel="0" collapsed="false">
      <c r="A9558" s="0" t="n">
        <v>25325</v>
      </c>
      <c r="B9558" s="0" t="s">
        <v>85</v>
      </c>
      <c r="E9558" s="0"/>
    </row>
    <row r="9559" customFormat="false" ht="14.65" hidden="false" customHeight="false" outlineLevel="0" collapsed="false">
      <c r="A9559" s="0" t="n">
        <v>25325</v>
      </c>
      <c r="B9559" s="0" t="s">
        <v>94</v>
      </c>
    </row>
    <row r="9560" customFormat="false" ht="14.65" hidden="false" customHeight="false" outlineLevel="0" collapsed="false">
      <c r="A9560" s="0" t="n">
        <v>25330</v>
      </c>
      <c r="B9560" s="0" t="s">
        <v>95</v>
      </c>
      <c r="E9560" s="0"/>
      <c r="F9560" s="1"/>
      <c r="G9560" s="0"/>
    </row>
    <row r="9561" customFormat="false" ht="14.65" hidden="false" customHeight="false" outlineLevel="0" collapsed="false">
      <c r="A9561" s="0" t="n">
        <v>25330</v>
      </c>
      <c r="B9561" s="0" t="s">
        <v>96</v>
      </c>
      <c r="E9561" s="0"/>
    </row>
    <row r="9562" customFormat="false" ht="14.65" hidden="false" customHeight="false" outlineLevel="0" collapsed="false">
      <c r="A9562" s="0" t="n">
        <v>25330</v>
      </c>
      <c r="B9562" s="0" t="s">
        <v>17</v>
      </c>
    </row>
    <row r="9563" customFormat="false" ht="14.65" hidden="false" customHeight="false" outlineLevel="0" collapsed="false">
      <c r="A9563" s="0" t="n">
        <v>25330</v>
      </c>
      <c r="B9563" s="0" t="s">
        <v>97</v>
      </c>
    </row>
    <row r="9564" customFormat="false" ht="14.65" hidden="false" customHeight="false" outlineLevel="0" collapsed="false">
      <c r="A9564" s="0" t="n">
        <v>25349</v>
      </c>
      <c r="B9564" s="0" t="s">
        <v>98</v>
      </c>
    </row>
    <row r="9565" customFormat="false" ht="14.65" hidden="false" customHeight="false" outlineLevel="0" collapsed="false">
      <c r="A9565" s="0" t="n">
        <v>25349</v>
      </c>
      <c r="B9565" s="0" t="s">
        <v>99</v>
      </c>
    </row>
    <row r="9566" customFormat="false" ht="14.65" hidden="false" customHeight="false" outlineLevel="0" collapsed="false">
      <c r="A9566" s="0" t="n">
        <v>25350</v>
      </c>
      <c r="B9566" s="0" t="s">
        <v>100</v>
      </c>
    </row>
    <row r="9567" customFormat="false" ht="14.65" hidden="false" customHeight="false" outlineLevel="0" collapsed="false">
      <c r="A9567" s="0" t="n">
        <v>25350</v>
      </c>
      <c r="B9567" s="0" t="s">
        <v>101</v>
      </c>
    </row>
    <row r="9568" customFormat="false" ht="14.65" hidden="false" customHeight="false" outlineLevel="0" collapsed="false">
      <c r="A9568" s="0" t="n">
        <v>25350</v>
      </c>
      <c r="B9568" s="0" t="s">
        <v>102</v>
      </c>
      <c r="E9568" s="0"/>
    </row>
    <row r="9569" customFormat="false" ht="14.65" hidden="false" customHeight="false" outlineLevel="0" collapsed="false">
      <c r="A9569" s="0" t="n">
        <v>25350</v>
      </c>
      <c r="B9569" s="0" t="s">
        <v>103</v>
      </c>
      <c r="E9569" s="0"/>
    </row>
    <row r="9570" customFormat="false" ht="14.65" hidden="false" customHeight="false" outlineLevel="0" collapsed="false">
      <c r="A9570" s="0" t="n">
        <v>25350</v>
      </c>
      <c r="B9570" s="0" t="s">
        <v>104</v>
      </c>
      <c r="E9570" s="0"/>
    </row>
    <row r="9571" customFormat="false" ht="14.65" hidden="false" customHeight="false" outlineLevel="0" collapsed="false">
      <c r="A9571" s="0" t="n">
        <v>25355</v>
      </c>
      <c r="B9571" s="0" t="s">
        <v>105</v>
      </c>
      <c r="E9571" s="0"/>
    </row>
    <row r="9572" customFormat="false" ht="14.65" hidden="false" customHeight="false" outlineLevel="0" collapsed="false">
      <c r="A9572" s="0" t="n">
        <v>25372</v>
      </c>
      <c r="B9572" s="0" t="s">
        <v>106</v>
      </c>
      <c r="E9572" s="0"/>
    </row>
    <row r="9573" customFormat="false" ht="14.65" hidden="false" customHeight="false" outlineLevel="0" collapsed="false">
      <c r="A9573" s="0" t="n">
        <v>25375</v>
      </c>
      <c r="B9573" s="0" t="s">
        <v>38</v>
      </c>
    </row>
    <row r="9574" customFormat="false" ht="14.65" hidden="false" customHeight="false" outlineLevel="0" collapsed="false">
      <c r="A9574" s="0" t="n">
        <v>25375</v>
      </c>
      <c r="B9574" s="0" t="s">
        <v>75</v>
      </c>
    </row>
    <row r="9575" customFormat="false" ht="14.65" hidden="false" customHeight="false" outlineLevel="0" collapsed="false">
      <c r="A9575" s="0" t="n">
        <v>25375</v>
      </c>
      <c r="B9575" s="0" t="s">
        <v>107</v>
      </c>
    </row>
    <row r="9576" customFormat="false" ht="14.65" hidden="false" customHeight="false" outlineLevel="0" collapsed="false">
      <c r="A9576" s="0" t="n">
        <v>25375</v>
      </c>
      <c r="B9576" s="0" t="s">
        <v>108</v>
      </c>
      <c r="E9576" s="0"/>
    </row>
    <row r="9577" customFormat="false" ht="14.65" hidden="false" customHeight="false" outlineLevel="0" collapsed="false">
      <c r="A9577" s="0" t="n">
        <v>25375</v>
      </c>
      <c r="B9577" s="0" t="s">
        <v>78</v>
      </c>
    </row>
    <row r="9578" customFormat="false" ht="14.65" hidden="false" customHeight="false" outlineLevel="0" collapsed="false">
      <c r="A9578" s="0" t="n">
        <v>25382</v>
      </c>
      <c r="B9578" s="0" t="s">
        <v>109</v>
      </c>
    </row>
    <row r="9579" customFormat="false" ht="14.65" hidden="false" customHeight="false" outlineLevel="0" collapsed="false">
      <c r="A9579" s="0" t="n">
        <v>25390</v>
      </c>
      <c r="B9579" s="0" t="s">
        <v>110</v>
      </c>
    </row>
    <row r="9580" customFormat="false" ht="14.65" hidden="false" customHeight="false" outlineLevel="0" collapsed="false">
      <c r="A9580" s="0" t="n">
        <v>25400</v>
      </c>
      <c r="B9580" s="0" t="s">
        <v>111</v>
      </c>
      <c r="E9580" s="0"/>
    </row>
    <row r="9581" customFormat="false" ht="14.65" hidden="false" customHeight="false" outlineLevel="0" collapsed="false">
      <c r="A9581" s="0" t="n">
        <v>25400</v>
      </c>
      <c r="B9581" s="0" t="s">
        <v>112</v>
      </c>
    </row>
    <row r="9582" customFormat="false" ht="14.65" hidden="false" customHeight="false" outlineLevel="0" collapsed="false">
      <c r="A9582" s="0" t="n">
        <v>25400</v>
      </c>
      <c r="B9582" s="0" t="s">
        <v>113</v>
      </c>
      <c r="E9582" s="0"/>
    </row>
    <row r="9583" customFormat="false" ht="14.65" hidden="false" customHeight="false" outlineLevel="0" collapsed="false">
      <c r="A9583" s="0" t="n">
        <v>25400</v>
      </c>
      <c r="B9583" s="0" t="s">
        <v>114</v>
      </c>
      <c r="E9583" s="0"/>
    </row>
    <row r="9584" customFormat="false" ht="14.65" hidden="false" customHeight="false" outlineLevel="0" collapsed="false">
      <c r="A9584" s="0" t="n">
        <v>25400</v>
      </c>
      <c r="B9584" s="0" t="s">
        <v>115</v>
      </c>
    </row>
    <row r="9585" customFormat="false" ht="14.65" hidden="false" customHeight="false" outlineLevel="0" collapsed="false">
      <c r="A9585" s="0" t="n">
        <v>25407</v>
      </c>
      <c r="B9585" s="0" t="s">
        <v>116</v>
      </c>
    </row>
    <row r="9586" customFormat="false" ht="14.65" hidden="false" customHeight="false" outlineLevel="0" collapsed="false">
      <c r="A9586" s="0" t="n">
        <v>25410</v>
      </c>
      <c r="B9586" s="0" t="s">
        <v>117</v>
      </c>
      <c r="E9586" s="0"/>
    </row>
    <row r="9587" customFormat="false" ht="14.65" hidden="false" customHeight="false" outlineLevel="0" collapsed="false">
      <c r="A9587" s="0" t="n">
        <v>25418</v>
      </c>
      <c r="B9587" s="0" t="s">
        <v>118</v>
      </c>
    </row>
    <row r="9588" customFormat="false" ht="14.65" hidden="false" customHeight="false" outlineLevel="0" collapsed="false">
      <c r="A9588" s="0" t="n">
        <v>25418</v>
      </c>
      <c r="B9588" s="0" t="s">
        <v>119</v>
      </c>
    </row>
    <row r="9589" customFormat="false" ht="14.65" hidden="false" customHeight="false" outlineLevel="0" collapsed="false">
      <c r="A9589" s="0" t="n">
        <v>25418</v>
      </c>
      <c r="B9589" s="0" t="s">
        <v>120</v>
      </c>
      <c r="E9589" s="0"/>
    </row>
    <row r="9590" customFormat="false" ht="14.65" hidden="false" customHeight="false" outlineLevel="0" collapsed="false">
      <c r="A9590" s="0" t="n">
        <v>25424</v>
      </c>
      <c r="B9590" s="0" t="s">
        <v>121</v>
      </c>
      <c r="E9590" s="0"/>
    </row>
    <row r="9591" customFormat="false" ht="14.65" hidden="false" customHeight="false" outlineLevel="0" collapsed="false">
      <c r="A9591" s="0" t="n">
        <v>25425</v>
      </c>
      <c r="B9591" s="0" t="s">
        <v>122</v>
      </c>
      <c r="E9591" s="0"/>
    </row>
    <row r="9592" customFormat="false" ht="14.65" hidden="false" customHeight="false" outlineLevel="0" collapsed="false">
      <c r="A9592" s="0" t="n">
        <v>25425</v>
      </c>
      <c r="B9592" s="0" t="s">
        <v>59</v>
      </c>
    </row>
    <row r="9593" customFormat="false" ht="14.65" hidden="false" customHeight="false" outlineLevel="0" collapsed="false">
      <c r="A9593" s="0" t="n">
        <v>25425</v>
      </c>
      <c r="B9593" s="0" t="s">
        <v>123</v>
      </c>
    </row>
    <row r="9594" customFormat="false" ht="14.65" hidden="false" customHeight="false" outlineLevel="0" collapsed="false">
      <c r="A9594" s="0" t="n">
        <v>25425</v>
      </c>
      <c r="B9594" s="0" t="s">
        <v>22</v>
      </c>
    </row>
    <row r="9595" customFormat="false" ht="14.65" hidden="false" customHeight="false" outlineLevel="0" collapsed="false">
      <c r="A9595" s="0" t="n">
        <v>25425</v>
      </c>
      <c r="B9595" s="0" t="s">
        <v>65</v>
      </c>
    </row>
    <row r="9596" customFormat="false" ht="14.65" hidden="false" customHeight="false" outlineLevel="0" collapsed="false">
      <c r="A9596" s="0" t="n">
        <v>25426.5</v>
      </c>
      <c r="B9596" s="0" t="s">
        <v>124</v>
      </c>
    </row>
    <row r="9597" customFormat="false" ht="14.65" hidden="false" customHeight="false" outlineLevel="0" collapsed="false">
      <c r="A9597" s="0" t="n">
        <v>25426.5</v>
      </c>
      <c r="B9597" s="0" t="s">
        <v>125</v>
      </c>
      <c r="E9597" s="0"/>
    </row>
    <row r="9598" customFormat="false" ht="14.65" hidden="false" customHeight="false" outlineLevel="0" collapsed="false">
      <c r="A9598" s="0" t="n">
        <v>25435</v>
      </c>
      <c r="B9598" s="0" t="s">
        <v>66</v>
      </c>
      <c r="E9598" s="0"/>
    </row>
    <row r="9599" customFormat="false" ht="14.65" hidden="false" customHeight="false" outlineLevel="0" collapsed="false">
      <c r="A9599" s="0" t="n">
        <v>25449</v>
      </c>
      <c r="B9599" s="0" t="s">
        <v>126</v>
      </c>
      <c r="E9599" s="0"/>
    </row>
    <row r="9600" customFormat="false" ht="14.65" hidden="false" customHeight="false" outlineLevel="0" collapsed="false">
      <c r="A9600" s="0" t="n">
        <v>25450</v>
      </c>
      <c r="B9600" s="0" t="s">
        <v>111</v>
      </c>
      <c r="E9600" s="0"/>
    </row>
    <row r="9601" customFormat="false" ht="14.65" hidden="false" customHeight="false" outlineLevel="0" collapsed="false">
      <c r="A9601" s="0" t="n">
        <v>25450</v>
      </c>
      <c r="B9601" s="0" t="s">
        <v>112</v>
      </c>
    </row>
    <row r="9602" customFormat="false" ht="14.65" hidden="false" customHeight="false" outlineLevel="0" collapsed="false">
      <c r="A9602" s="0" t="n">
        <v>25450</v>
      </c>
      <c r="B9602" s="0" t="s">
        <v>113</v>
      </c>
    </row>
    <row r="9603" customFormat="false" ht="14.65" hidden="false" customHeight="false" outlineLevel="0" collapsed="false">
      <c r="A9603" s="0" t="n">
        <v>25450</v>
      </c>
      <c r="B9603" s="0" t="s">
        <v>127</v>
      </c>
    </row>
    <row r="9604" customFormat="false" ht="14.65" hidden="false" customHeight="false" outlineLevel="0" collapsed="false">
      <c r="A9604" s="0" t="n">
        <v>25450</v>
      </c>
      <c r="B9604" s="0" t="s">
        <v>128</v>
      </c>
    </row>
    <row r="9605" customFormat="false" ht="14.65" hidden="false" customHeight="false" outlineLevel="0" collapsed="false">
      <c r="A9605" s="0" t="n">
        <v>25460</v>
      </c>
      <c r="B9605" s="0" t="s">
        <v>129</v>
      </c>
    </row>
    <row r="9606" customFormat="false" ht="14.65" hidden="false" customHeight="false" outlineLevel="0" collapsed="false">
      <c r="A9606" s="0" t="n">
        <v>25462</v>
      </c>
      <c r="B9606" s="0" t="s">
        <v>130</v>
      </c>
      <c r="E9606" s="0"/>
      <c r="F9606" s="1"/>
      <c r="G9606" s="0"/>
    </row>
    <row r="9607" customFormat="false" ht="14.65" hidden="false" customHeight="false" outlineLevel="0" collapsed="false">
      <c r="A9607" s="0" t="n">
        <v>25475</v>
      </c>
      <c r="B9607" s="0" t="s">
        <v>58</v>
      </c>
    </row>
    <row r="9608" customFormat="false" ht="14.65" hidden="false" customHeight="false" outlineLevel="0" collapsed="false">
      <c r="A9608" s="0" t="n">
        <v>25475</v>
      </c>
      <c r="B9608" s="0" t="s">
        <v>131</v>
      </c>
      <c r="E9608" s="0"/>
    </row>
    <row r="9609" customFormat="false" ht="14.65" hidden="false" customHeight="false" outlineLevel="0" collapsed="false">
      <c r="A9609" s="0" t="n">
        <v>25475</v>
      </c>
      <c r="B9609" s="0" t="s">
        <v>59</v>
      </c>
    </row>
    <row r="9610" customFormat="false" ht="14.65" hidden="false" customHeight="false" outlineLevel="0" collapsed="false">
      <c r="A9610" s="0" t="n">
        <v>25475</v>
      </c>
      <c r="B9610" s="0" t="s">
        <v>123</v>
      </c>
      <c r="E9610" s="0"/>
    </row>
    <row r="9611" customFormat="false" ht="14.65" hidden="false" customHeight="false" outlineLevel="0" collapsed="false">
      <c r="A9611" s="0" t="n">
        <v>25475</v>
      </c>
      <c r="B9611" s="0" t="s">
        <v>22</v>
      </c>
    </row>
    <row r="9612" customFormat="false" ht="14.65" hidden="false" customHeight="false" outlineLevel="0" collapsed="false">
      <c r="A9612" s="0" t="n">
        <v>25475</v>
      </c>
      <c r="B9612" s="0" t="s">
        <v>132</v>
      </c>
      <c r="E9612" s="0"/>
    </row>
    <row r="9613" customFormat="false" ht="14.65" hidden="false" customHeight="false" outlineLevel="0" collapsed="false">
      <c r="A9613" s="0" t="n">
        <v>25475</v>
      </c>
      <c r="B9613" s="0" t="s">
        <v>133</v>
      </c>
      <c r="E9613" s="0"/>
    </row>
    <row r="9614" customFormat="false" ht="14.65" hidden="false" customHeight="false" outlineLevel="0" collapsed="false">
      <c r="A9614" s="0" t="n">
        <v>25475</v>
      </c>
      <c r="B9614" s="0" t="s">
        <v>134</v>
      </c>
      <c r="E9614" s="0"/>
    </row>
    <row r="9615" customFormat="false" ht="14.65" hidden="false" customHeight="false" outlineLevel="0" collapsed="false">
      <c r="A9615" s="0" t="n">
        <v>25485</v>
      </c>
      <c r="B9615" s="0" t="s">
        <v>135</v>
      </c>
      <c r="E9615" s="0"/>
    </row>
    <row r="9616" customFormat="false" ht="14.65" hidden="false" customHeight="false" outlineLevel="0" collapsed="false">
      <c r="A9616" s="0" t="n">
        <v>25494</v>
      </c>
      <c r="B9616" s="0" t="s">
        <v>136</v>
      </c>
    </row>
    <row r="9617" customFormat="false" ht="14.65" hidden="false" customHeight="false" outlineLevel="0" collapsed="false">
      <c r="A9617" s="0" t="n">
        <v>25500</v>
      </c>
      <c r="B9617" s="0" t="s">
        <v>3</v>
      </c>
    </row>
    <row r="9618" customFormat="false" ht="14.65" hidden="false" customHeight="false" outlineLevel="0" collapsed="false">
      <c r="A9618" s="0" t="n">
        <v>25500</v>
      </c>
      <c r="B9618" s="0" t="s">
        <v>4</v>
      </c>
      <c r="E9618" s="0"/>
    </row>
    <row r="9619" customFormat="false" ht="14.65" hidden="false" customHeight="false" outlineLevel="0" collapsed="false">
      <c r="A9619" s="0" t="n">
        <v>25500</v>
      </c>
      <c r="B9619" s="0" t="s">
        <v>5</v>
      </c>
      <c r="E9619" s="0"/>
    </row>
    <row r="9620" customFormat="false" ht="14.65" hidden="false" customHeight="false" outlineLevel="0" collapsed="false">
      <c r="A9620" s="0" t="n">
        <v>25500</v>
      </c>
      <c r="B9620" s="0" t="s">
        <v>6</v>
      </c>
    </row>
    <row r="9621" customFormat="false" ht="14.65" hidden="false" customHeight="false" outlineLevel="0" collapsed="false">
      <c r="A9621" s="0" t="n">
        <v>25500</v>
      </c>
      <c r="B9621" s="0" t="s">
        <v>7</v>
      </c>
      <c r="C9621" s="0" t="s">
        <v>8</v>
      </c>
    </row>
    <row r="9622" customFormat="false" ht="14.65" hidden="false" customHeight="false" outlineLevel="0" collapsed="false">
      <c r="A9622" s="0" t="n">
        <v>25500</v>
      </c>
      <c r="B9622" s="0" t="s">
        <v>9</v>
      </c>
      <c r="E9622" s="0"/>
    </row>
    <row r="9623" customFormat="false" ht="14.65" hidden="false" customHeight="false" outlineLevel="0" collapsed="false">
      <c r="A9623" s="0" t="n">
        <v>25500</v>
      </c>
      <c r="B9623" s="0" t="s">
        <v>280</v>
      </c>
    </row>
    <row r="9624" customFormat="false" ht="14.65" hidden="false" customHeight="false" outlineLevel="0" collapsed="false">
      <c r="A9624" s="0" t="n">
        <v>25500</v>
      </c>
      <c r="B9624" s="0" t="s">
        <v>12</v>
      </c>
    </row>
    <row r="9625" customFormat="false" ht="14.65" hidden="false" customHeight="false" outlineLevel="0" collapsed="false">
      <c r="A9625" s="0" t="n">
        <v>25507</v>
      </c>
      <c r="B9625" s="0" t="s">
        <v>13</v>
      </c>
      <c r="E9625" s="0"/>
    </row>
    <row r="9626" customFormat="false" ht="14.65" hidden="false" customHeight="false" outlineLevel="0" collapsed="false">
      <c r="A9626" s="0" t="n">
        <v>25510</v>
      </c>
      <c r="B9626" s="0" t="s">
        <v>14</v>
      </c>
    </row>
    <row r="9627" customFormat="false" ht="14.65" hidden="false" customHeight="false" outlineLevel="0" collapsed="false">
      <c r="A9627" s="0" t="n">
        <v>25523</v>
      </c>
      <c r="B9627" s="0" t="s">
        <v>13</v>
      </c>
    </row>
    <row r="9628" customFormat="false" ht="14.65" hidden="false" customHeight="false" outlineLevel="0" collapsed="false">
      <c r="A9628" s="0" t="n">
        <v>25525</v>
      </c>
      <c r="B9628" s="0" t="s">
        <v>3</v>
      </c>
      <c r="E9628" s="0"/>
    </row>
    <row r="9629" customFormat="false" ht="14.65" hidden="false" customHeight="false" outlineLevel="0" collapsed="false">
      <c r="A9629" s="0" t="n">
        <v>25525</v>
      </c>
      <c r="B9629" s="0" t="s">
        <v>16</v>
      </c>
    </row>
    <row r="9630" customFormat="false" ht="14.65" hidden="false" customHeight="false" outlineLevel="0" collapsed="false">
      <c r="A9630" s="0" t="n">
        <v>25525</v>
      </c>
      <c r="B9630" s="0" t="s">
        <v>6</v>
      </c>
    </row>
    <row r="9631" customFormat="false" ht="14.65" hidden="false" customHeight="false" outlineLevel="0" collapsed="false">
      <c r="A9631" s="0" t="n">
        <v>25525</v>
      </c>
      <c r="B9631" s="0" t="s">
        <v>17</v>
      </c>
      <c r="E9631" s="0"/>
    </row>
    <row r="9632" customFormat="false" ht="14.65" hidden="false" customHeight="false" outlineLevel="0" collapsed="false">
      <c r="A9632" s="0" t="n">
        <v>25525</v>
      </c>
      <c r="B9632" s="0" t="s">
        <v>19</v>
      </c>
      <c r="E9632" s="0"/>
    </row>
    <row r="9633" customFormat="false" ht="14.65" hidden="false" customHeight="false" outlineLevel="0" collapsed="false">
      <c r="A9633" s="0" t="n">
        <v>25530</v>
      </c>
      <c r="B9633" s="0" t="s">
        <v>20</v>
      </c>
    </row>
    <row r="9634" customFormat="false" ht="14.65" hidden="false" customHeight="false" outlineLevel="0" collapsed="false">
      <c r="A9634" s="0" t="n">
        <v>25540</v>
      </c>
      <c r="B9634" s="0" t="s">
        <v>21</v>
      </c>
    </row>
    <row r="9635" customFormat="false" ht="14.65" hidden="false" customHeight="false" outlineLevel="0" collapsed="false">
      <c r="A9635" s="0" t="n">
        <v>25550</v>
      </c>
      <c r="B9635" s="0" t="s">
        <v>3</v>
      </c>
    </row>
    <row r="9636" customFormat="false" ht="14.65" hidden="false" customHeight="false" outlineLevel="0" collapsed="false">
      <c r="A9636" s="0" t="n">
        <v>25550</v>
      </c>
      <c r="B9636" s="0" t="s">
        <v>22</v>
      </c>
      <c r="E9636" s="0"/>
    </row>
    <row r="9637" customFormat="false" ht="14.65" hidden="false" customHeight="false" outlineLevel="0" collapsed="false">
      <c r="A9637" s="0" t="n">
        <v>25550</v>
      </c>
      <c r="B9637" s="0" t="s">
        <v>23</v>
      </c>
    </row>
    <row r="9638" customFormat="false" ht="14.65" hidden="false" customHeight="false" outlineLevel="0" collapsed="false">
      <c r="A9638" s="0" t="n">
        <v>25550</v>
      </c>
      <c r="B9638" s="0" t="s">
        <v>24</v>
      </c>
    </row>
    <row r="9639" customFormat="false" ht="14.65" hidden="false" customHeight="false" outlineLevel="0" collapsed="false">
      <c r="A9639" s="0" t="n">
        <v>25550</v>
      </c>
      <c r="B9639" s="0" t="s">
        <v>25</v>
      </c>
      <c r="E9639" s="0"/>
    </row>
    <row r="9640" customFormat="false" ht="14.65" hidden="false" customHeight="false" outlineLevel="0" collapsed="false">
      <c r="A9640" s="0" t="n">
        <v>25565</v>
      </c>
      <c r="B9640" s="0" t="s">
        <v>27</v>
      </c>
      <c r="E9640" s="0"/>
    </row>
    <row r="9641" customFormat="false" ht="14.65" hidden="false" customHeight="false" outlineLevel="0" collapsed="false">
      <c r="A9641" s="0" t="n">
        <v>25565</v>
      </c>
      <c r="B9641" s="0" t="s">
        <v>28</v>
      </c>
      <c r="E9641" s="0"/>
    </row>
    <row r="9642" customFormat="false" ht="14.65" hidden="false" customHeight="false" outlineLevel="0" collapsed="false">
      <c r="A9642" s="0" t="n">
        <v>25570</v>
      </c>
      <c r="B9642" s="0" t="s">
        <v>66</v>
      </c>
    </row>
    <row r="9643" customFormat="false" ht="14.65" hidden="false" customHeight="false" outlineLevel="0" collapsed="false">
      <c r="A9643" s="0" t="n">
        <v>25570</v>
      </c>
      <c r="B9643" s="0" t="s">
        <v>29</v>
      </c>
    </row>
    <row r="9644" customFormat="false" ht="14.65" hidden="false" customHeight="false" outlineLevel="0" collapsed="false">
      <c r="A9644" s="0" t="n">
        <v>25575</v>
      </c>
      <c r="B9644" s="0" t="s">
        <v>30</v>
      </c>
      <c r="E9644" s="0"/>
    </row>
    <row r="9645" customFormat="false" ht="14.65" hidden="false" customHeight="false" outlineLevel="0" collapsed="false">
      <c r="A9645" s="0" t="n">
        <v>25575</v>
      </c>
      <c r="B9645" s="0" t="s">
        <v>31</v>
      </c>
    </row>
    <row r="9646" customFormat="false" ht="14.65" hidden="false" customHeight="false" outlineLevel="0" collapsed="false">
      <c r="A9646" s="0" t="n">
        <v>25575</v>
      </c>
      <c r="B9646" s="0" t="s">
        <v>32</v>
      </c>
    </row>
    <row r="9647" customFormat="false" ht="14.65" hidden="false" customHeight="false" outlineLevel="0" collapsed="false">
      <c r="A9647" s="0" t="n">
        <v>25575</v>
      </c>
      <c r="B9647" s="0" t="s">
        <v>34</v>
      </c>
    </row>
    <row r="9648" customFormat="false" ht="14.65" hidden="false" customHeight="false" outlineLevel="0" collapsed="false">
      <c r="A9648" s="0" t="n">
        <v>25575</v>
      </c>
      <c r="B9648" s="0" t="s">
        <v>35</v>
      </c>
    </row>
    <row r="9649" customFormat="false" ht="14.65" hidden="false" customHeight="false" outlineLevel="0" collapsed="false">
      <c r="A9649" s="0" t="n">
        <v>25582</v>
      </c>
      <c r="B9649" s="0" t="s">
        <v>36</v>
      </c>
      <c r="E9649" s="0"/>
    </row>
    <row r="9650" customFormat="false" ht="14.65" hidden="false" customHeight="false" outlineLevel="0" collapsed="false">
      <c r="A9650" s="0" t="n">
        <v>25585</v>
      </c>
      <c r="B9650" s="0" t="s">
        <v>37</v>
      </c>
    </row>
    <row r="9651" customFormat="false" ht="14.65" hidden="false" customHeight="false" outlineLevel="0" collapsed="false">
      <c r="A9651" s="0" t="n">
        <v>25600</v>
      </c>
      <c r="B9651" s="0" t="s">
        <v>38</v>
      </c>
      <c r="E9651" s="0"/>
    </row>
    <row r="9652" customFormat="false" ht="14.65" hidden="false" customHeight="false" outlineLevel="0" collapsed="false">
      <c r="A9652" s="0" t="n">
        <v>25600</v>
      </c>
      <c r="B9652" s="0" t="s">
        <v>39</v>
      </c>
      <c r="E9652" s="0"/>
    </row>
    <row r="9653" customFormat="false" ht="14.65" hidden="false" customHeight="false" outlineLevel="0" collapsed="false">
      <c r="A9653" s="0" t="n">
        <v>25600</v>
      </c>
      <c r="B9653" s="0" t="s">
        <v>40</v>
      </c>
    </row>
    <row r="9654" customFormat="false" ht="14.65" hidden="false" customHeight="false" outlineLevel="0" collapsed="false">
      <c r="A9654" s="0" t="n">
        <v>25600</v>
      </c>
      <c r="B9654" s="0" t="s">
        <v>41</v>
      </c>
    </row>
    <row r="9655" customFormat="false" ht="14.65" hidden="false" customHeight="false" outlineLevel="0" collapsed="false">
      <c r="A9655" s="0" t="n">
        <v>25600</v>
      </c>
      <c r="B9655" s="0" t="s">
        <v>9</v>
      </c>
      <c r="E9655" s="0"/>
    </row>
    <row r="9656" customFormat="false" ht="14.65" hidden="false" customHeight="false" outlineLevel="0" collapsed="false">
      <c r="A9656" s="0" t="n">
        <v>25605</v>
      </c>
      <c r="B9656" s="0" t="s">
        <v>42</v>
      </c>
    </row>
    <row r="9657" customFormat="false" ht="14.65" hidden="false" customHeight="false" outlineLevel="0" collapsed="false">
      <c r="A9657" s="0" t="n">
        <v>25605</v>
      </c>
      <c r="B9657" s="0" t="s">
        <v>43</v>
      </c>
    </row>
    <row r="9658" customFormat="false" ht="14.65" hidden="false" customHeight="false" outlineLevel="0" collapsed="false">
      <c r="A9658" s="0" t="n">
        <v>25610</v>
      </c>
      <c r="B9658" s="0" t="s">
        <v>17</v>
      </c>
    </row>
    <row r="9659" customFormat="false" ht="14.65" hidden="false" customHeight="false" outlineLevel="0" collapsed="false">
      <c r="A9659" s="0" t="n">
        <v>25615</v>
      </c>
      <c r="B9659" s="0" t="s">
        <v>44</v>
      </c>
    </row>
    <row r="9660" customFormat="false" ht="14.65" hidden="false" customHeight="false" outlineLevel="0" collapsed="false">
      <c r="A9660" s="0" t="n">
        <v>25624</v>
      </c>
      <c r="B9660" s="0" t="s">
        <v>45</v>
      </c>
    </row>
    <row r="9661" customFormat="false" ht="14.65" hidden="false" customHeight="false" outlineLevel="0" collapsed="false">
      <c r="A9661" s="0" t="n">
        <v>25624</v>
      </c>
      <c r="B9661" s="0" t="s">
        <v>46</v>
      </c>
    </row>
    <row r="9662" customFormat="false" ht="14.65" hidden="false" customHeight="false" outlineLevel="0" collapsed="false">
      <c r="A9662" s="0" t="n">
        <v>25625</v>
      </c>
      <c r="B9662" s="0" t="s">
        <v>47</v>
      </c>
      <c r="E9662" s="0"/>
    </row>
    <row r="9663" customFormat="false" ht="14.65" hidden="false" customHeight="false" outlineLevel="0" collapsed="false">
      <c r="A9663" s="0" t="n">
        <v>25625</v>
      </c>
      <c r="B9663" s="0" t="s">
        <v>48</v>
      </c>
      <c r="E9663" s="0"/>
    </row>
    <row r="9664" customFormat="false" ht="14.65" hidden="false" customHeight="false" outlineLevel="0" collapsed="false">
      <c r="A9664" s="0" t="n">
        <v>25625</v>
      </c>
      <c r="B9664" s="0" t="s">
        <v>49</v>
      </c>
    </row>
    <row r="9665" customFormat="false" ht="14.65" hidden="false" customHeight="false" outlineLevel="0" collapsed="false">
      <c r="A9665" s="0" t="n">
        <v>25625</v>
      </c>
      <c r="B9665" s="0" t="s">
        <v>50</v>
      </c>
    </row>
    <row r="9666" customFormat="false" ht="14.65" hidden="false" customHeight="false" outlineLevel="0" collapsed="false">
      <c r="A9666" s="0" t="n">
        <v>25625</v>
      </c>
      <c r="B9666" s="0" t="s">
        <v>51</v>
      </c>
    </row>
    <row r="9667" customFormat="false" ht="14.65" hidden="false" customHeight="false" outlineLevel="0" collapsed="false">
      <c r="A9667" s="0" t="n">
        <v>25626</v>
      </c>
      <c r="B9667" s="0" t="s">
        <v>52</v>
      </c>
    </row>
    <row r="9668" customFormat="false" ht="14.65" hidden="false" customHeight="false" outlineLevel="0" collapsed="false">
      <c r="A9668" s="0" t="n">
        <v>25635</v>
      </c>
      <c r="B9668" s="0" t="s">
        <v>53</v>
      </c>
    </row>
    <row r="9669" customFormat="false" ht="14.65" hidden="false" customHeight="false" outlineLevel="0" collapsed="false">
      <c r="A9669" s="0" t="n">
        <v>25639</v>
      </c>
      <c r="B9669" s="0" t="s">
        <v>54</v>
      </c>
    </row>
    <row r="9670" customFormat="false" ht="14.65" hidden="false" customHeight="false" outlineLevel="0" collapsed="false">
      <c r="A9670" s="0" t="n">
        <v>25649</v>
      </c>
      <c r="B9670" s="0" t="s">
        <v>55</v>
      </c>
    </row>
    <row r="9671" customFormat="false" ht="14.65" hidden="false" customHeight="false" outlineLevel="0" collapsed="false">
      <c r="A9671" s="0" t="n">
        <v>25649</v>
      </c>
      <c r="B9671" s="0" t="s">
        <v>56</v>
      </c>
      <c r="E9671" s="0"/>
    </row>
    <row r="9672" customFormat="false" ht="14.65" hidden="false" customHeight="false" outlineLevel="0" collapsed="false">
      <c r="A9672" s="0" t="n">
        <v>25649</v>
      </c>
      <c r="B9672" s="0" t="s">
        <v>57</v>
      </c>
      <c r="E9672" s="0"/>
    </row>
    <row r="9673" customFormat="false" ht="14.65" hidden="false" customHeight="false" outlineLevel="0" collapsed="false">
      <c r="A9673" s="0" t="n">
        <v>25650</v>
      </c>
      <c r="B9673" s="0" t="s">
        <v>58</v>
      </c>
    </row>
    <row r="9674" customFormat="false" ht="14.65" hidden="false" customHeight="false" outlineLevel="0" collapsed="false">
      <c r="A9674" s="0" t="n">
        <v>25650</v>
      </c>
      <c r="B9674" s="0" t="s">
        <v>59</v>
      </c>
      <c r="E9674" s="0"/>
    </row>
    <row r="9675" customFormat="false" ht="14.65" hidden="false" customHeight="false" outlineLevel="0" collapsed="false">
      <c r="A9675" s="0" t="n">
        <v>25650</v>
      </c>
      <c r="B9675" s="0" t="s">
        <v>5</v>
      </c>
    </row>
    <row r="9676" customFormat="false" ht="14.65" hidden="false" customHeight="false" outlineLevel="0" collapsed="false">
      <c r="A9676" s="0" t="n">
        <v>25650</v>
      </c>
      <c r="B9676" s="0" t="s">
        <v>60</v>
      </c>
    </row>
    <row r="9677" customFormat="false" ht="14.65" hidden="false" customHeight="false" outlineLevel="0" collapsed="false">
      <c r="A9677" s="0" t="n">
        <v>25650</v>
      </c>
      <c r="B9677" s="0" t="s">
        <v>61</v>
      </c>
      <c r="E9677" s="0"/>
    </row>
    <row r="9678" customFormat="false" ht="14.65" hidden="false" customHeight="false" outlineLevel="0" collapsed="false">
      <c r="A9678" s="0" t="n">
        <v>25650</v>
      </c>
      <c r="B9678" s="0" t="s">
        <v>62</v>
      </c>
    </row>
    <row r="9679" customFormat="false" ht="14.65" hidden="false" customHeight="false" outlineLevel="0" collapsed="false">
      <c r="A9679" s="0" t="n">
        <v>25650</v>
      </c>
      <c r="B9679" s="0" t="s">
        <v>63</v>
      </c>
    </row>
    <row r="9680" customFormat="false" ht="14.65" hidden="false" customHeight="false" outlineLevel="0" collapsed="false">
      <c r="A9680" s="0" t="n">
        <v>25650</v>
      </c>
      <c r="B9680" s="0" t="s">
        <v>64</v>
      </c>
    </row>
    <row r="9681" customFormat="false" ht="14.65" hidden="false" customHeight="false" outlineLevel="0" collapsed="false">
      <c r="A9681" s="0" t="n">
        <v>25650</v>
      </c>
      <c r="B9681" s="0" t="s">
        <v>65</v>
      </c>
    </row>
    <row r="9682" customFormat="false" ht="14.65" hidden="false" customHeight="false" outlineLevel="0" collapsed="false">
      <c r="A9682" s="0" t="n">
        <v>25665</v>
      </c>
      <c r="B9682" s="0" t="s">
        <v>66</v>
      </c>
      <c r="E9682" s="0"/>
    </row>
    <row r="9683" customFormat="false" ht="14.65" hidden="false" customHeight="false" outlineLevel="0" collapsed="false">
      <c r="A9683" s="0" t="n">
        <v>25665</v>
      </c>
      <c r="B9683" s="0" t="s">
        <v>67</v>
      </c>
      <c r="E9683" s="0"/>
    </row>
    <row r="9684" customFormat="false" ht="14.65" hidden="false" customHeight="false" outlineLevel="0" collapsed="false">
      <c r="A9684" s="0" t="n">
        <v>25665</v>
      </c>
      <c r="B9684" s="0" t="s">
        <v>68</v>
      </c>
    </row>
    <row r="9685" customFormat="false" ht="14.65" hidden="false" customHeight="false" outlineLevel="0" collapsed="false">
      <c r="A9685" s="0" t="n">
        <v>25665</v>
      </c>
      <c r="B9685" s="0" t="s">
        <v>69</v>
      </c>
      <c r="E9685" s="0"/>
    </row>
    <row r="9686" customFormat="false" ht="14.65" hidden="false" customHeight="false" outlineLevel="0" collapsed="false">
      <c r="A9686" s="0" t="n">
        <v>25675</v>
      </c>
      <c r="B9686" s="0" t="s">
        <v>30</v>
      </c>
    </row>
    <row r="9687" customFormat="false" ht="14.65" hidden="false" customHeight="false" outlineLevel="0" collapsed="false">
      <c r="A9687" s="0" t="n">
        <v>25675</v>
      </c>
      <c r="B9687" s="0" t="s">
        <v>70</v>
      </c>
      <c r="E9687" s="0"/>
    </row>
    <row r="9688" customFormat="false" ht="14.65" hidden="false" customHeight="false" outlineLevel="0" collapsed="false">
      <c r="A9688" s="0" t="n">
        <v>25675</v>
      </c>
      <c r="B9688" s="0" t="s">
        <v>71</v>
      </c>
      <c r="E9688" s="0"/>
    </row>
    <row r="9689" customFormat="false" ht="14.65" hidden="false" customHeight="false" outlineLevel="0" collapsed="false">
      <c r="A9689" s="0" t="n">
        <v>25675</v>
      </c>
      <c r="B9689" s="0" t="s">
        <v>72</v>
      </c>
    </row>
    <row r="9690" customFormat="false" ht="14.65" hidden="false" customHeight="false" outlineLevel="0" collapsed="false">
      <c r="A9690" s="0" t="n">
        <v>25675</v>
      </c>
      <c r="B9690" s="0" t="s">
        <v>48</v>
      </c>
    </row>
    <row r="9691" customFormat="false" ht="14.65" hidden="false" customHeight="false" outlineLevel="0" collapsed="false">
      <c r="A9691" s="0" t="n">
        <v>25675</v>
      </c>
      <c r="B9691" s="0" t="s">
        <v>73</v>
      </c>
    </row>
    <row r="9692" customFormat="false" ht="14.65" hidden="false" customHeight="false" outlineLevel="0" collapsed="false">
      <c r="A9692" s="0" t="n">
        <v>25675</v>
      </c>
      <c r="B9692" s="0" t="s">
        <v>74</v>
      </c>
    </row>
    <row r="9693" customFormat="false" ht="14.65" hidden="false" customHeight="false" outlineLevel="0" collapsed="false">
      <c r="A9693" s="0" t="n">
        <v>25685</v>
      </c>
      <c r="B9693" s="0" t="s">
        <v>37</v>
      </c>
      <c r="E9693" s="0"/>
    </row>
    <row r="9694" customFormat="false" ht="14.65" hidden="false" customHeight="false" outlineLevel="0" collapsed="false">
      <c r="A9694" s="0" t="n">
        <v>25700</v>
      </c>
      <c r="B9694" s="0" t="s">
        <v>38</v>
      </c>
    </row>
    <row r="9695" customFormat="false" ht="14.65" hidden="false" customHeight="false" outlineLevel="0" collapsed="false">
      <c r="A9695" s="0" t="n">
        <v>25700</v>
      </c>
      <c r="B9695" s="0" t="s">
        <v>75</v>
      </c>
    </row>
    <row r="9696" customFormat="false" ht="14.65" hidden="false" customHeight="false" outlineLevel="0" collapsed="false">
      <c r="A9696" s="0" t="n">
        <v>25700</v>
      </c>
      <c r="B9696" s="0" t="s">
        <v>76</v>
      </c>
    </row>
    <row r="9697" customFormat="false" ht="14.65" hidden="false" customHeight="false" outlineLevel="0" collapsed="false">
      <c r="A9697" s="0" t="n">
        <v>25700</v>
      </c>
      <c r="B9697" s="0" t="s">
        <v>77</v>
      </c>
    </row>
    <row r="9698" customFormat="false" ht="14.65" hidden="false" customHeight="false" outlineLevel="0" collapsed="false">
      <c r="A9698" s="0" t="n">
        <v>25700</v>
      </c>
      <c r="B9698" s="0" t="s">
        <v>40</v>
      </c>
      <c r="E9698" s="0"/>
    </row>
    <row r="9699" customFormat="false" ht="14.65" hidden="false" customHeight="false" outlineLevel="0" collapsed="false">
      <c r="A9699" s="0" t="n">
        <v>25700</v>
      </c>
      <c r="B9699" s="0" t="s">
        <v>78</v>
      </c>
    </row>
    <row r="9700" customFormat="false" ht="14.65" hidden="false" customHeight="false" outlineLevel="0" collapsed="false">
      <c r="A9700" s="0" t="n">
        <v>25719</v>
      </c>
      <c r="B9700" s="0" t="s">
        <v>79</v>
      </c>
    </row>
    <row r="9701" customFormat="false" ht="14.65" hidden="false" customHeight="false" outlineLevel="0" collapsed="false">
      <c r="A9701" s="0" t="n">
        <v>25719</v>
      </c>
      <c r="B9701" s="0" t="s">
        <v>80</v>
      </c>
    </row>
    <row r="9702" customFormat="false" ht="14.65" hidden="false" customHeight="false" outlineLevel="0" collapsed="false">
      <c r="A9702" s="0" t="n">
        <v>25719</v>
      </c>
      <c r="B9702" s="0" t="s">
        <v>81</v>
      </c>
      <c r="E9702" s="0"/>
    </row>
    <row r="9703" customFormat="false" ht="14.65" hidden="false" customHeight="false" outlineLevel="0" collapsed="false">
      <c r="A9703" s="0" t="n">
        <v>25722</v>
      </c>
      <c r="B9703" s="0" t="s">
        <v>82</v>
      </c>
      <c r="E9703" s="0"/>
    </row>
    <row r="9704" customFormat="false" ht="14.65" hidden="false" customHeight="false" outlineLevel="0" collapsed="false">
      <c r="A9704" s="0" t="n">
        <v>25725</v>
      </c>
      <c r="B9704" s="0" t="s">
        <v>75</v>
      </c>
    </row>
    <row r="9705" customFormat="false" ht="14.65" hidden="false" customHeight="false" outlineLevel="0" collapsed="false">
      <c r="A9705" s="0" t="n">
        <v>25725</v>
      </c>
      <c r="B9705" s="0" t="s">
        <v>83</v>
      </c>
    </row>
    <row r="9706" customFormat="false" ht="14.65" hidden="false" customHeight="false" outlineLevel="0" collapsed="false">
      <c r="A9706" s="0" t="n">
        <v>25725</v>
      </c>
      <c r="B9706" s="0" t="s">
        <v>84</v>
      </c>
      <c r="E9706" s="0"/>
    </row>
    <row r="9707" customFormat="false" ht="14.65" hidden="false" customHeight="false" outlineLevel="0" collapsed="false">
      <c r="A9707" s="0" t="n">
        <v>25730</v>
      </c>
      <c r="B9707" s="0" t="s">
        <v>85</v>
      </c>
    </row>
    <row r="9708" customFormat="false" ht="14.65" hidden="false" customHeight="false" outlineLevel="0" collapsed="false">
      <c r="A9708" s="0" t="n">
        <v>25730</v>
      </c>
      <c r="B9708" s="0" t="s">
        <v>86</v>
      </c>
      <c r="E9708" s="0"/>
    </row>
    <row r="9709" customFormat="false" ht="14.65" hidden="false" customHeight="false" outlineLevel="0" collapsed="false">
      <c r="A9709" s="0" t="n">
        <v>25735</v>
      </c>
      <c r="B9709" s="0" t="s">
        <v>87</v>
      </c>
      <c r="E9709" s="0"/>
    </row>
    <row r="9710" customFormat="false" ht="14.65" hidden="false" customHeight="false" outlineLevel="0" collapsed="false">
      <c r="A9710" s="0" t="n">
        <v>25738</v>
      </c>
      <c r="B9710" s="0" t="s">
        <v>88</v>
      </c>
    </row>
    <row r="9711" customFormat="false" ht="14.65" hidden="false" customHeight="false" outlineLevel="0" collapsed="false">
      <c r="A9711" s="0" t="n">
        <v>25740</v>
      </c>
      <c r="B9711" s="0" t="s">
        <v>89</v>
      </c>
    </row>
    <row r="9712" customFormat="false" ht="14.65" hidden="false" customHeight="false" outlineLevel="0" collapsed="false">
      <c r="A9712" s="0" t="n">
        <v>25742</v>
      </c>
      <c r="B9712" s="0" t="s">
        <v>90</v>
      </c>
    </row>
    <row r="9713" customFormat="false" ht="14.65" hidden="false" customHeight="false" outlineLevel="0" collapsed="false">
      <c r="A9713" s="0" t="n">
        <v>25743</v>
      </c>
      <c r="B9713" s="0" t="s">
        <v>91</v>
      </c>
    </row>
    <row r="9714" customFormat="false" ht="14.65" hidden="false" customHeight="false" outlineLevel="0" collapsed="false">
      <c r="A9714" s="0" t="n">
        <v>25744</v>
      </c>
      <c r="B9714" s="0" t="s">
        <v>92</v>
      </c>
      <c r="E9714" s="0"/>
    </row>
    <row r="9715" customFormat="false" ht="14.65" hidden="false" customHeight="false" outlineLevel="0" collapsed="false">
      <c r="A9715" s="0" t="n">
        <v>25750</v>
      </c>
      <c r="B9715" s="0" t="s">
        <v>93</v>
      </c>
    </row>
    <row r="9716" customFormat="false" ht="14.65" hidden="false" customHeight="false" outlineLevel="0" collapsed="false">
      <c r="A9716" s="0" t="n">
        <v>25750</v>
      </c>
      <c r="B9716" s="0" t="s">
        <v>40</v>
      </c>
      <c r="E9716" s="0"/>
    </row>
    <row r="9717" customFormat="false" ht="14.65" hidden="false" customHeight="false" outlineLevel="0" collapsed="false">
      <c r="A9717" s="0" t="n">
        <v>25750</v>
      </c>
      <c r="B9717" s="0" t="s">
        <v>85</v>
      </c>
      <c r="E9717" s="0"/>
    </row>
    <row r="9718" customFormat="false" ht="14.65" hidden="false" customHeight="false" outlineLevel="0" collapsed="false">
      <c r="A9718" s="0" t="n">
        <v>25750</v>
      </c>
      <c r="B9718" s="0" t="s">
        <v>94</v>
      </c>
    </row>
    <row r="9719" customFormat="false" ht="14.65" hidden="false" customHeight="false" outlineLevel="0" collapsed="false">
      <c r="A9719" s="0" t="n">
        <v>25755</v>
      </c>
      <c r="B9719" s="0" t="s">
        <v>95</v>
      </c>
      <c r="E9719" s="0"/>
      <c r="F9719" s="1"/>
      <c r="G9719" s="0"/>
    </row>
    <row r="9720" customFormat="false" ht="14.65" hidden="false" customHeight="false" outlineLevel="0" collapsed="false">
      <c r="A9720" s="0" t="n">
        <v>25755</v>
      </c>
      <c r="B9720" s="0" t="s">
        <v>96</v>
      </c>
      <c r="E9720" s="0"/>
    </row>
    <row r="9721" customFormat="false" ht="14.65" hidden="false" customHeight="false" outlineLevel="0" collapsed="false">
      <c r="A9721" s="0" t="n">
        <v>25755</v>
      </c>
      <c r="B9721" s="0" t="s">
        <v>17</v>
      </c>
    </row>
    <row r="9722" customFormat="false" ht="14.65" hidden="false" customHeight="false" outlineLevel="0" collapsed="false">
      <c r="A9722" s="0" t="n">
        <v>25755</v>
      </c>
      <c r="B9722" s="0" t="s">
        <v>97</v>
      </c>
    </row>
    <row r="9723" customFormat="false" ht="14.65" hidden="false" customHeight="false" outlineLevel="0" collapsed="false">
      <c r="A9723" s="0" t="n">
        <v>25774</v>
      </c>
      <c r="B9723" s="0" t="s">
        <v>98</v>
      </c>
    </row>
    <row r="9724" customFormat="false" ht="14.65" hidden="false" customHeight="false" outlineLevel="0" collapsed="false">
      <c r="A9724" s="0" t="n">
        <v>25774</v>
      </c>
      <c r="B9724" s="0" t="s">
        <v>99</v>
      </c>
    </row>
    <row r="9725" customFormat="false" ht="14.65" hidden="false" customHeight="false" outlineLevel="0" collapsed="false">
      <c r="A9725" s="0" t="n">
        <v>25775</v>
      </c>
      <c r="B9725" s="0" t="s">
        <v>100</v>
      </c>
    </row>
    <row r="9726" customFormat="false" ht="14.65" hidden="false" customHeight="false" outlineLevel="0" collapsed="false">
      <c r="A9726" s="0" t="n">
        <v>25775</v>
      </c>
      <c r="B9726" s="0" t="s">
        <v>101</v>
      </c>
    </row>
    <row r="9727" customFormat="false" ht="14.65" hidden="false" customHeight="false" outlineLevel="0" collapsed="false">
      <c r="A9727" s="0" t="n">
        <v>25775</v>
      </c>
      <c r="B9727" s="0" t="s">
        <v>102</v>
      </c>
      <c r="E9727" s="0"/>
    </row>
    <row r="9728" customFormat="false" ht="14.65" hidden="false" customHeight="false" outlineLevel="0" collapsed="false">
      <c r="A9728" s="0" t="n">
        <v>25775</v>
      </c>
      <c r="B9728" s="0" t="s">
        <v>103</v>
      </c>
      <c r="E9728" s="0"/>
    </row>
    <row r="9729" customFormat="false" ht="14.65" hidden="false" customHeight="false" outlineLevel="0" collapsed="false">
      <c r="A9729" s="0" t="n">
        <v>25775</v>
      </c>
      <c r="B9729" s="0" t="s">
        <v>104</v>
      </c>
      <c r="E9729" s="0"/>
    </row>
    <row r="9730" customFormat="false" ht="14.65" hidden="false" customHeight="false" outlineLevel="0" collapsed="false">
      <c r="A9730" s="0" t="n">
        <v>25780</v>
      </c>
      <c r="B9730" s="0" t="s">
        <v>105</v>
      </c>
      <c r="E9730" s="0"/>
    </row>
    <row r="9731" customFormat="false" ht="14.65" hidden="false" customHeight="false" outlineLevel="0" collapsed="false">
      <c r="A9731" s="0" t="n">
        <v>25797</v>
      </c>
      <c r="B9731" s="0" t="s">
        <v>106</v>
      </c>
      <c r="E9731" s="0"/>
    </row>
    <row r="9732" customFormat="false" ht="14.65" hidden="false" customHeight="false" outlineLevel="0" collapsed="false">
      <c r="A9732" s="0" t="n">
        <v>25800</v>
      </c>
      <c r="B9732" s="0" t="s">
        <v>38</v>
      </c>
    </row>
    <row r="9733" customFormat="false" ht="14.65" hidden="false" customHeight="false" outlineLevel="0" collapsed="false">
      <c r="A9733" s="0" t="n">
        <v>25800</v>
      </c>
      <c r="B9733" s="0" t="s">
        <v>75</v>
      </c>
    </row>
    <row r="9734" customFormat="false" ht="14.65" hidden="false" customHeight="false" outlineLevel="0" collapsed="false">
      <c r="A9734" s="0" t="n">
        <v>25800</v>
      </c>
      <c r="B9734" s="0" t="s">
        <v>107</v>
      </c>
    </row>
    <row r="9735" customFormat="false" ht="14.65" hidden="false" customHeight="false" outlineLevel="0" collapsed="false">
      <c r="A9735" s="0" t="n">
        <v>25800</v>
      </c>
      <c r="B9735" s="0" t="s">
        <v>108</v>
      </c>
      <c r="E9735" s="0"/>
    </row>
    <row r="9736" customFormat="false" ht="14.65" hidden="false" customHeight="false" outlineLevel="0" collapsed="false">
      <c r="A9736" s="0" t="n">
        <v>25800</v>
      </c>
      <c r="B9736" s="0" t="s">
        <v>78</v>
      </c>
    </row>
    <row r="9737" customFormat="false" ht="14.65" hidden="false" customHeight="false" outlineLevel="0" collapsed="false">
      <c r="A9737" s="0" t="n">
        <v>25807</v>
      </c>
      <c r="B9737" s="0" t="s">
        <v>109</v>
      </c>
    </row>
    <row r="9738" customFormat="false" ht="14.65" hidden="false" customHeight="false" outlineLevel="0" collapsed="false">
      <c r="A9738" s="0" t="n">
        <v>25815</v>
      </c>
      <c r="B9738" s="0" t="s">
        <v>110</v>
      </c>
    </row>
    <row r="9739" customFormat="false" ht="14.65" hidden="false" customHeight="false" outlineLevel="0" collapsed="false">
      <c r="A9739" s="0" t="n">
        <v>25825</v>
      </c>
      <c r="B9739" s="0" t="s">
        <v>111</v>
      </c>
      <c r="E9739" s="0"/>
    </row>
    <row r="9740" customFormat="false" ht="14.65" hidden="false" customHeight="false" outlineLevel="0" collapsed="false">
      <c r="A9740" s="0" t="n">
        <v>25825</v>
      </c>
      <c r="B9740" s="0" t="s">
        <v>112</v>
      </c>
    </row>
    <row r="9741" customFormat="false" ht="14.65" hidden="false" customHeight="false" outlineLevel="0" collapsed="false">
      <c r="A9741" s="0" t="n">
        <v>25825</v>
      </c>
      <c r="B9741" s="0" t="s">
        <v>113</v>
      </c>
      <c r="E9741" s="0"/>
    </row>
    <row r="9742" customFormat="false" ht="14.65" hidden="false" customHeight="false" outlineLevel="0" collapsed="false">
      <c r="A9742" s="0" t="n">
        <v>25825</v>
      </c>
      <c r="B9742" s="0" t="s">
        <v>114</v>
      </c>
      <c r="E9742" s="0"/>
    </row>
    <row r="9743" customFormat="false" ht="14.65" hidden="false" customHeight="false" outlineLevel="0" collapsed="false">
      <c r="A9743" s="0" t="n">
        <v>25825</v>
      </c>
      <c r="B9743" s="0" t="s">
        <v>115</v>
      </c>
    </row>
    <row r="9744" customFormat="false" ht="14.65" hidden="false" customHeight="false" outlineLevel="0" collapsed="false">
      <c r="A9744" s="0" t="n">
        <v>25832</v>
      </c>
      <c r="B9744" s="0" t="s">
        <v>116</v>
      </c>
    </row>
    <row r="9745" customFormat="false" ht="14.65" hidden="false" customHeight="false" outlineLevel="0" collapsed="false">
      <c r="A9745" s="0" t="n">
        <v>25835</v>
      </c>
      <c r="B9745" s="0" t="s">
        <v>117</v>
      </c>
      <c r="E9745" s="0"/>
    </row>
    <row r="9746" customFormat="false" ht="14.65" hidden="false" customHeight="false" outlineLevel="0" collapsed="false">
      <c r="A9746" s="0" t="n">
        <v>25843</v>
      </c>
      <c r="B9746" s="0" t="s">
        <v>118</v>
      </c>
    </row>
    <row r="9747" customFormat="false" ht="14.65" hidden="false" customHeight="false" outlineLevel="0" collapsed="false">
      <c r="A9747" s="0" t="n">
        <v>25843</v>
      </c>
      <c r="B9747" s="0" t="s">
        <v>119</v>
      </c>
    </row>
    <row r="9748" customFormat="false" ht="14.65" hidden="false" customHeight="false" outlineLevel="0" collapsed="false">
      <c r="A9748" s="0" t="n">
        <v>25843</v>
      </c>
      <c r="B9748" s="0" t="s">
        <v>120</v>
      </c>
      <c r="E9748" s="0"/>
    </row>
    <row r="9749" customFormat="false" ht="14.65" hidden="false" customHeight="false" outlineLevel="0" collapsed="false">
      <c r="A9749" s="0" t="n">
        <v>25849</v>
      </c>
      <c r="B9749" s="0" t="s">
        <v>121</v>
      </c>
      <c r="E9749" s="0"/>
    </row>
    <row r="9750" customFormat="false" ht="14.65" hidden="false" customHeight="false" outlineLevel="0" collapsed="false">
      <c r="A9750" s="0" t="n">
        <v>25850</v>
      </c>
      <c r="B9750" s="0" t="s">
        <v>122</v>
      </c>
      <c r="E9750" s="0"/>
    </row>
    <row r="9751" customFormat="false" ht="14.65" hidden="false" customHeight="false" outlineLevel="0" collapsed="false">
      <c r="A9751" s="0" t="n">
        <v>25850</v>
      </c>
      <c r="B9751" s="0" t="s">
        <v>59</v>
      </c>
    </row>
    <row r="9752" customFormat="false" ht="14.65" hidden="false" customHeight="false" outlineLevel="0" collapsed="false">
      <c r="A9752" s="0" t="n">
        <v>25850</v>
      </c>
      <c r="B9752" s="0" t="s">
        <v>123</v>
      </c>
    </row>
    <row r="9753" customFormat="false" ht="14.65" hidden="false" customHeight="false" outlineLevel="0" collapsed="false">
      <c r="A9753" s="0" t="n">
        <v>25850</v>
      </c>
      <c r="B9753" s="0" t="s">
        <v>22</v>
      </c>
    </row>
    <row r="9754" customFormat="false" ht="14.65" hidden="false" customHeight="false" outlineLevel="0" collapsed="false">
      <c r="A9754" s="0" t="n">
        <v>25850</v>
      </c>
      <c r="B9754" s="0" t="s">
        <v>65</v>
      </c>
    </row>
    <row r="9755" customFormat="false" ht="14.65" hidden="false" customHeight="false" outlineLevel="0" collapsed="false">
      <c r="A9755" s="0" t="n">
        <v>25851.5</v>
      </c>
      <c r="B9755" s="0" t="s">
        <v>124</v>
      </c>
    </row>
    <row r="9756" customFormat="false" ht="14.65" hidden="false" customHeight="false" outlineLevel="0" collapsed="false">
      <c r="A9756" s="0" t="n">
        <v>25851.5</v>
      </c>
      <c r="B9756" s="0" t="s">
        <v>125</v>
      </c>
      <c r="E9756" s="0"/>
    </row>
    <row r="9757" customFormat="false" ht="14.65" hidden="false" customHeight="false" outlineLevel="0" collapsed="false">
      <c r="A9757" s="0" t="n">
        <v>25860</v>
      </c>
      <c r="B9757" s="0" t="s">
        <v>66</v>
      </c>
      <c r="E9757" s="0"/>
    </row>
    <row r="9758" customFormat="false" ht="14.65" hidden="false" customHeight="false" outlineLevel="0" collapsed="false">
      <c r="A9758" s="0" t="n">
        <v>25874</v>
      </c>
      <c r="B9758" s="0" t="s">
        <v>126</v>
      </c>
      <c r="E9758" s="0"/>
    </row>
    <row r="9759" customFormat="false" ht="14.65" hidden="false" customHeight="false" outlineLevel="0" collapsed="false">
      <c r="A9759" s="0" t="n">
        <v>25875</v>
      </c>
      <c r="B9759" s="0" t="s">
        <v>111</v>
      </c>
      <c r="E9759" s="0"/>
    </row>
    <row r="9760" customFormat="false" ht="14.65" hidden="false" customHeight="false" outlineLevel="0" collapsed="false">
      <c r="A9760" s="0" t="n">
        <v>25875</v>
      </c>
      <c r="B9760" s="0" t="s">
        <v>112</v>
      </c>
    </row>
    <row r="9761" customFormat="false" ht="14.65" hidden="false" customHeight="false" outlineLevel="0" collapsed="false">
      <c r="A9761" s="0" t="n">
        <v>25875</v>
      </c>
      <c r="B9761" s="0" t="s">
        <v>113</v>
      </c>
    </row>
    <row r="9762" customFormat="false" ht="14.65" hidden="false" customHeight="false" outlineLevel="0" collapsed="false">
      <c r="A9762" s="0" t="n">
        <v>25875</v>
      </c>
      <c r="B9762" s="0" t="s">
        <v>127</v>
      </c>
    </row>
    <row r="9763" customFormat="false" ht="14.65" hidden="false" customHeight="false" outlineLevel="0" collapsed="false">
      <c r="A9763" s="0" t="n">
        <v>25875</v>
      </c>
      <c r="B9763" s="0" t="s">
        <v>128</v>
      </c>
    </row>
    <row r="9764" customFormat="false" ht="14.65" hidden="false" customHeight="false" outlineLevel="0" collapsed="false">
      <c r="A9764" s="0" t="n">
        <v>25885</v>
      </c>
      <c r="B9764" s="0" t="s">
        <v>129</v>
      </c>
    </row>
    <row r="9765" customFormat="false" ht="14.65" hidden="false" customHeight="false" outlineLevel="0" collapsed="false">
      <c r="A9765" s="0" t="n">
        <v>25887</v>
      </c>
      <c r="B9765" s="0" t="s">
        <v>130</v>
      </c>
      <c r="E9765" s="0"/>
      <c r="F9765" s="1"/>
      <c r="G9765" s="0"/>
    </row>
    <row r="9766" customFormat="false" ht="14.65" hidden="false" customHeight="false" outlineLevel="0" collapsed="false">
      <c r="A9766" s="0" t="n">
        <v>25900</v>
      </c>
      <c r="B9766" s="0" t="s">
        <v>58</v>
      </c>
    </row>
    <row r="9767" customFormat="false" ht="14.65" hidden="false" customHeight="false" outlineLevel="0" collapsed="false">
      <c r="A9767" s="0" t="n">
        <v>25900</v>
      </c>
      <c r="B9767" s="0" t="s">
        <v>131</v>
      </c>
      <c r="E9767" s="0"/>
    </row>
    <row r="9768" customFormat="false" ht="14.65" hidden="false" customHeight="false" outlineLevel="0" collapsed="false">
      <c r="A9768" s="0" t="n">
        <v>25900</v>
      </c>
      <c r="B9768" s="0" t="s">
        <v>59</v>
      </c>
    </row>
    <row r="9769" customFormat="false" ht="14.65" hidden="false" customHeight="false" outlineLevel="0" collapsed="false">
      <c r="A9769" s="0" t="n">
        <v>25900</v>
      </c>
      <c r="B9769" s="0" t="s">
        <v>123</v>
      </c>
      <c r="E9769" s="0"/>
    </row>
    <row r="9770" customFormat="false" ht="14.65" hidden="false" customHeight="false" outlineLevel="0" collapsed="false">
      <c r="A9770" s="0" t="n">
        <v>25900</v>
      </c>
      <c r="B9770" s="0" t="s">
        <v>22</v>
      </c>
    </row>
    <row r="9771" customFormat="false" ht="14.65" hidden="false" customHeight="false" outlineLevel="0" collapsed="false">
      <c r="A9771" s="0" t="n">
        <v>25900</v>
      </c>
      <c r="B9771" s="0" t="s">
        <v>132</v>
      </c>
      <c r="E9771" s="0"/>
    </row>
    <row r="9772" customFormat="false" ht="14.65" hidden="false" customHeight="false" outlineLevel="0" collapsed="false">
      <c r="A9772" s="0" t="n">
        <v>25900</v>
      </c>
      <c r="B9772" s="0" t="s">
        <v>133</v>
      </c>
      <c r="E9772" s="0"/>
    </row>
    <row r="9773" customFormat="false" ht="14.65" hidden="false" customHeight="false" outlineLevel="0" collapsed="false">
      <c r="A9773" s="0" t="n">
        <v>25900</v>
      </c>
      <c r="B9773" s="0" t="s">
        <v>134</v>
      </c>
      <c r="E9773" s="0"/>
    </row>
    <row r="9774" customFormat="false" ht="14.65" hidden="false" customHeight="false" outlineLevel="0" collapsed="false">
      <c r="A9774" s="0" t="n">
        <v>25910</v>
      </c>
      <c r="B9774" s="0" t="s">
        <v>135</v>
      </c>
      <c r="E9774" s="0"/>
    </row>
    <row r="9775" customFormat="false" ht="14.65" hidden="false" customHeight="false" outlineLevel="0" collapsed="false">
      <c r="A9775" s="0" t="n">
        <v>25919</v>
      </c>
      <c r="B9775" s="0" t="s">
        <v>136</v>
      </c>
    </row>
    <row r="9776" customFormat="false" ht="14.65" hidden="false" customHeight="false" outlineLevel="0" collapsed="false">
      <c r="A9776" s="0" t="n">
        <v>25925</v>
      </c>
      <c r="B9776" s="0" t="s">
        <v>3</v>
      </c>
    </row>
    <row r="9777" customFormat="false" ht="14.65" hidden="false" customHeight="false" outlineLevel="0" collapsed="false">
      <c r="A9777" s="0" t="n">
        <v>25925</v>
      </c>
      <c r="B9777" s="0" t="s">
        <v>4</v>
      </c>
      <c r="E9777" s="0"/>
    </row>
    <row r="9778" customFormat="false" ht="14.65" hidden="false" customHeight="false" outlineLevel="0" collapsed="false">
      <c r="A9778" s="0" t="n">
        <v>25925</v>
      </c>
      <c r="B9778" s="0" t="s">
        <v>5</v>
      </c>
      <c r="E9778" s="0"/>
    </row>
    <row r="9779" customFormat="false" ht="14.65" hidden="false" customHeight="false" outlineLevel="0" collapsed="false">
      <c r="A9779" s="0" t="n">
        <v>25925</v>
      </c>
      <c r="B9779" s="0" t="s">
        <v>6</v>
      </c>
    </row>
    <row r="9780" customFormat="false" ht="14.65" hidden="false" customHeight="false" outlineLevel="0" collapsed="false">
      <c r="A9780" s="0" t="n">
        <v>25925</v>
      </c>
      <c r="B9780" s="0" t="s">
        <v>7</v>
      </c>
      <c r="C9780" s="0" t="s">
        <v>8</v>
      </c>
    </row>
    <row r="9781" customFormat="false" ht="14.65" hidden="false" customHeight="false" outlineLevel="0" collapsed="false">
      <c r="A9781" s="0" t="n">
        <v>25925</v>
      </c>
      <c r="B9781" s="0" t="s">
        <v>9</v>
      </c>
      <c r="E9781" s="0"/>
    </row>
    <row r="9782" customFormat="false" ht="14.65" hidden="false" customHeight="false" outlineLevel="0" collapsed="false">
      <c r="A9782" s="0" t="n">
        <v>25925</v>
      </c>
      <c r="B9782" s="0" t="s">
        <v>281</v>
      </c>
    </row>
    <row r="9783" customFormat="false" ht="14.65" hidden="false" customHeight="false" outlineLevel="0" collapsed="false">
      <c r="A9783" s="0" t="n">
        <v>25925</v>
      </c>
      <c r="B9783" s="0" t="s">
        <v>12</v>
      </c>
    </row>
    <row r="9784" customFormat="false" ht="14.65" hidden="false" customHeight="false" outlineLevel="0" collapsed="false">
      <c r="A9784" s="0" t="n">
        <v>25932</v>
      </c>
      <c r="B9784" s="0" t="s">
        <v>13</v>
      </c>
      <c r="E9784" s="0"/>
    </row>
    <row r="9785" customFormat="false" ht="14.65" hidden="false" customHeight="false" outlineLevel="0" collapsed="false">
      <c r="A9785" s="0" t="n">
        <v>25935</v>
      </c>
      <c r="B9785" s="0" t="s">
        <v>14</v>
      </c>
    </row>
    <row r="9786" customFormat="false" ht="14.65" hidden="false" customHeight="false" outlineLevel="0" collapsed="false">
      <c r="A9786" s="0" t="n">
        <v>25948</v>
      </c>
      <c r="B9786" s="0" t="s">
        <v>13</v>
      </c>
    </row>
    <row r="9787" customFormat="false" ht="14.65" hidden="false" customHeight="false" outlineLevel="0" collapsed="false">
      <c r="A9787" s="0" t="n">
        <v>25950</v>
      </c>
      <c r="B9787" s="0" t="s">
        <v>3</v>
      </c>
      <c r="E9787" s="0"/>
    </row>
    <row r="9788" customFormat="false" ht="14.65" hidden="false" customHeight="false" outlineLevel="0" collapsed="false">
      <c r="A9788" s="0" t="n">
        <v>25950</v>
      </c>
      <c r="B9788" s="0" t="s">
        <v>16</v>
      </c>
    </row>
    <row r="9789" customFormat="false" ht="14.65" hidden="false" customHeight="false" outlineLevel="0" collapsed="false">
      <c r="A9789" s="0" t="n">
        <v>25950</v>
      </c>
      <c r="B9789" s="0" t="s">
        <v>6</v>
      </c>
    </row>
    <row r="9790" customFormat="false" ht="14.65" hidden="false" customHeight="false" outlineLevel="0" collapsed="false">
      <c r="A9790" s="0" t="n">
        <v>25950</v>
      </c>
      <c r="B9790" s="0" t="s">
        <v>17</v>
      </c>
      <c r="E9790" s="0"/>
    </row>
    <row r="9791" customFormat="false" ht="14.65" hidden="false" customHeight="false" outlineLevel="0" collapsed="false">
      <c r="A9791" s="0" t="n">
        <v>25950</v>
      </c>
      <c r="B9791" s="0" t="s">
        <v>19</v>
      </c>
      <c r="E9791" s="0"/>
    </row>
    <row r="9792" customFormat="false" ht="14.65" hidden="false" customHeight="false" outlineLevel="0" collapsed="false">
      <c r="A9792" s="0" t="n">
        <v>25955</v>
      </c>
      <c r="B9792" s="0" t="s">
        <v>20</v>
      </c>
    </row>
    <row r="9793" customFormat="false" ht="14.65" hidden="false" customHeight="false" outlineLevel="0" collapsed="false">
      <c r="A9793" s="0" t="n">
        <v>25965</v>
      </c>
      <c r="B9793" s="0" t="s">
        <v>21</v>
      </c>
    </row>
    <row r="9794" customFormat="false" ht="14.65" hidden="false" customHeight="false" outlineLevel="0" collapsed="false">
      <c r="A9794" s="0" t="n">
        <v>25975</v>
      </c>
      <c r="B9794" s="0" t="s">
        <v>3</v>
      </c>
    </row>
    <row r="9795" customFormat="false" ht="14.65" hidden="false" customHeight="false" outlineLevel="0" collapsed="false">
      <c r="A9795" s="0" t="n">
        <v>25975</v>
      </c>
      <c r="B9795" s="0" t="s">
        <v>22</v>
      </c>
      <c r="E9795" s="0"/>
    </row>
    <row r="9796" customFormat="false" ht="14.65" hidden="false" customHeight="false" outlineLevel="0" collapsed="false">
      <c r="A9796" s="0" t="n">
        <v>25975</v>
      </c>
      <c r="B9796" s="0" t="s">
        <v>23</v>
      </c>
    </row>
    <row r="9797" customFormat="false" ht="14.65" hidden="false" customHeight="false" outlineLevel="0" collapsed="false">
      <c r="A9797" s="0" t="n">
        <v>25975</v>
      </c>
      <c r="B9797" s="0" t="s">
        <v>24</v>
      </c>
    </row>
    <row r="9798" customFormat="false" ht="14.65" hidden="false" customHeight="false" outlineLevel="0" collapsed="false">
      <c r="A9798" s="0" t="n">
        <v>25975</v>
      </c>
      <c r="B9798" s="0" t="s">
        <v>25</v>
      </c>
      <c r="E9798" s="0"/>
    </row>
    <row r="9799" customFormat="false" ht="14.65" hidden="false" customHeight="false" outlineLevel="0" collapsed="false">
      <c r="A9799" s="0" t="n">
        <v>25990</v>
      </c>
      <c r="B9799" s="0" t="s">
        <v>27</v>
      </c>
      <c r="E9799" s="0"/>
    </row>
    <row r="9800" customFormat="false" ht="14.65" hidden="false" customHeight="false" outlineLevel="0" collapsed="false">
      <c r="A9800" s="0" t="n">
        <v>25990</v>
      </c>
      <c r="B9800" s="0" t="s">
        <v>28</v>
      </c>
      <c r="E9800" s="0"/>
    </row>
    <row r="9801" customFormat="false" ht="14.65" hidden="false" customHeight="false" outlineLevel="0" collapsed="false">
      <c r="A9801" s="0" t="n">
        <v>25995</v>
      </c>
      <c r="B9801" s="0" t="s">
        <v>66</v>
      </c>
    </row>
    <row r="9802" customFormat="false" ht="14.65" hidden="false" customHeight="false" outlineLevel="0" collapsed="false">
      <c r="A9802" s="0" t="n">
        <v>25995</v>
      </c>
      <c r="B9802" s="0" t="s">
        <v>29</v>
      </c>
    </row>
    <row r="9803" customFormat="false" ht="14.65" hidden="false" customHeight="false" outlineLevel="0" collapsed="false">
      <c r="A9803" s="0" t="n">
        <v>26000</v>
      </c>
      <c r="B9803" s="0" t="s">
        <v>30</v>
      </c>
      <c r="E9803" s="0"/>
    </row>
    <row r="9804" customFormat="false" ht="14.65" hidden="false" customHeight="false" outlineLevel="0" collapsed="false">
      <c r="A9804" s="0" t="n">
        <v>26000</v>
      </c>
      <c r="B9804" s="0" t="s">
        <v>31</v>
      </c>
    </row>
    <row r="9805" customFormat="false" ht="14.65" hidden="false" customHeight="false" outlineLevel="0" collapsed="false">
      <c r="A9805" s="0" t="n">
        <v>26000</v>
      </c>
      <c r="B9805" s="0" t="s">
        <v>32</v>
      </c>
    </row>
    <row r="9806" customFormat="false" ht="14.65" hidden="false" customHeight="false" outlineLevel="0" collapsed="false">
      <c r="A9806" s="0" t="n">
        <v>26000</v>
      </c>
      <c r="B9806" s="0" t="s">
        <v>34</v>
      </c>
    </row>
    <row r="9807" customFormat="false" ht="14.65" hidden="false" customHeight="false" outlineLevel="0" collapsed="false">
      <c r="A9807" s="0" t="n">
        <v>26000</v>
      </c>
      <c r="B9807" s="0" t="s">
        <v>35</v>
      </c>
    </row>
    <row r="9808" customFormat="false" ht="14.65" hidden="false" customHeight="false" outlineLevel="0" collapsed="false">
      <c r="A9808" s="0" t="n">
        <v>26007</v>
      </c>
      <c r="B9808" s="0" t="s">
        <v>36</v>
      </c>
      <c r="E9808" s="0"/>
    </row>
    <row r="9809" customFormat="false" ht="14.65" hidden="false" customHeight="false" outlineLevel="0" collapsed="false">
      <c r="A9809" s="0" t="n">
        <v>26010</v>
      </c>
      <c r="B9809" s="0" t="s">
        <v>37</v>
      </c>
    </row>
    <row r="9810" customFormat="false" ht="14.65" hidden="false" customHeight="false" outlineLevel="0" collapsed="false">
      <c r="A9810" s="0" t="n">
        <v>26025</v>
      </c>
      <c r="B9810" s="0" t="s">
        <v>38</v>
      </c>
      <c r="E9810" s="0"/>
    </row>
    <row r="9811" customFormat="false" ht="14.65" hidden="false" customHeight="false" outlineLevel="0" collapsed="false">
      <c r="A9811" s="0" t="n">
        <v>26025</v>
      </c>
      <c r="B9811" s="0" t="s">
        <v>39</v>
      </c>
      <c r="E9811" s="0"/>
    </row>
    <row r="9812" customFormat="false" ht="14.65" hidden="false" customHeight="false" outlineLevel="0" collapsed="false">
      <c r="A9812" s="0" t="n">
        <v>26025</v>
      </c>
      <c r="B9812" s="0" t="s">
        <v>40</v>
      </c>
    </row>
    <row r="9813" customFormat="false" ht="14.65" hidden="false" customHeight="false" outlineLevel="0" collapsed="false">
      <c r="A9813" s="0" t="n">
        <v>26025</v>
      </c>
      <c r="B9813" s="0" t="s">
        <v>41</v>
      </c>
    </row>
    <row r="9814" customFormat="false" ht="14.65" hidden="false" customHeight="false" outlineLevel="0" collapsed="false">
      <c r="A9814" s="0" t="n">
        <v>26025</v>
      </c>
      <c r="B9814" s="0" t="s">
        <v>9</v>
      </c>
      <c r="E9814" s="0"/>
    </row>
    <row r="9815" customFormat="false" ht="14.65" hidden="false" customHeight="false" outlineLevel="0" collapsed="false">
      <c r="A9815" s="0" t="n">
        <v>26030</v>
      </c>
      <c r="B9815" s="0" t="s">
        <v>42</v>
      </c>
    </row>
    <row r="9816" customFormat="false" ht="14.65" hidden="false" customHeight="false" outlineLevel="0" collapsed="false">
      <c r="A9816" s="0" t="n">
        <v>26030</v>
      </c>
      <c r="B9816" s="0" t="s">
        <v>43</v>
      </c>
    </row>
    <row r="9817" customFormat="false" ht="14.65" hidden="false" customHeight="false" outlineLevel="0" collapsed="false">
      <c r="A9817" s="0" t="n">
        <v>26035</v>
      </c>
      <c r="B9817" s="0" t="s">
        <v>17</v>
      </c>
    </row>
    <row r="9818" customFormat="false" ht="14.65" hidden="false" customHeight="false" outlineLevel="0" collapsed="false">
      <c r="A9818" s="0" t="n">
        <v>26040</v>
      </c>
      <c r="B9818" s="0" t="s">
        <v>44</v>
      </c>
    </row>
    <row r="9819" customFormat="false" ht="14.65" hidden="false" customHeight="false" outlineLevel="0" collapsed="false">
      <c r="A9819" s="0" t="n">
        <v>26049</v>
      </c>
      <c r="B9819" s="0" t="s">
        <v>45</v>
      </c>
    </row>
    <row r="9820" customFormat="false" ht="14.65" hidden="false" customHeight="false" outlineLevel="0" collapsed="false">
      <c r="A9820" s="0" t="n">
        <v>26049</v>
      </c>
      <c r="B9820" s="0" t="s">
        <v>46</v>
      </c>
    </row>
    <row r="9821" customFormat="false" ht="14.65" hidden="false" customHeight="false" outlineLevel="0" collapsed="false">
      <c r="A9821" s="0" t="n">
        <v>26050</v>
      </c>
      <c r="B9821" s="0" t="s">
        <v>47</v>
      </c>
      <c r="E9821" s="0"/>
    </row>
    <row r="9822" customFormat="false" ht="14.65" hidden="false" customHeight="false" outlineLevel="0" collapsed="false">
      <c r="A9822" s="0" t="n">
        <v>26050</v>
      </c>
      <c r="B9822" s="0" t="s">
        <v>48</v>
      </c>
      <c r="E9822" s="0"/>
    </row>
    <row r="9823" customFormat="false" ht="14.65" hidden="false" customHeight="false" outlineLevel="0" collapsed="false">
      <c r="A9823" s="0" t="n">
        <v>26050</v>
      </c>
      <c r="B9823" s="0" t="s">
        <v>49</v>
      </c>
    </row>
    <row r="9824" customFormat="false" ht="14.65" hidden="false" customHeight="false" outlineLevel="0" collapsed="false">
      <c r="A9824" s="0" t="n">
        <v>26050</v>
      </c>
      <c r="B9824" s="0" t="s">
        <v>50</v>
      </c>
    </row>
    <row r="9825" customFormat="false" ht="14.65" hidden="false" customHeight="false" outlineLevel="0" collapsed="false">
      <c r="A9825" s="0" t="n">
        <v>26050</v>
      </c>
      <c r="B9825" s="0" t="s">
        <v>51</v>
      </c>
    </row>
    <row r="9826" customFormat="false" ht="14.65" hidden="false" customHeight="false" outlineLevel="0" collapsed="false">
      <c r="A9826" s="0" t="n">
        <v>26051</v>
      </c>
      <c r="B9826" s="0" t="s">
        <v>52</v>
      </c>
    </row>
    <row r="9827" customFormat="false" ht="14.65" hidden="false" customHeight="false" outlineLevel="0" collapsed="false">
      <c r="A9827" s="0" t="n">
        <v>26060</v>
      </c>
      <c r="B9827" s="0" t="s">
        <v>53</v>
      </c>
    </row>
    <row r="9828" customFormat="false" ht="14.65" hidden="false" customHeight="false" outlineLevel="0" collapsed="false">
      <c r="A9828" s="0" t="n">
        <v>26064</v>
      </c>
      <c r="B9828" s="0" t="s">
        <v>54</v>
      </c>
    </row>
    <row r="9829" customFormat="false" ht="14.65" hidden="false" customHeight="false" outlineLevel="0" collapsed="false">
      <c r="A9829" s="0" t="n">
        <v>26074</v>
      </c>
      <c r="B9829" s="0" t="s">
        <v>55</v>
      </c>
    </row>
    <row r="9830" customFormat="false" ht="14.65" hidden="false" customHeight="false" outlineLevel="0" collapsed="false">
      <c r="A9830" s="0" t="n">
        <v>26074</v>
      </c>
      <c r="B9830" s="0" t="s">
        <v>56</v>
      </c>
      <c r="E9830" s="0"/>
    </row>
    <row r="9831" customFormat="false" ht="14.65" hidden="false" customHeight="false" outlineLevel="0" collapsed="false">
      <c r="A9831" s="0" t="n">
        <v>26074</v>
      </c>
      <c r="B9831" s="0" t="s">
        <v>57</v>
      </c>
      <c r="E9831" s="0"/>
    </row>
    <row r="9832" customFormat="false" ht="14.65" hidden="false" customHeight="false" outlineLevel="0" collapsed="false">
      <c r="A9832" s="0" t="n">
        <v>26075</v>
      </c>
      <c r="B9832" s="0" t="s">
        <v>58</v>
      </c>
    </row>
    <row r="9833" customFormat="false" ht="14.65" hidden="false" customHeight="false" outlineLevel="0" collapsed="false">
      <c r="A9833" s="0" t="n">
        <v>26075</v>
      </c>
      <c r="B9833" s="0" t="s">
        <v>59</v>
      </c>
      <c r="E9833" s="0"/>
    </row>
    <row r="9834" customFormat="false" ht="14.65" hidden="false" customHeight="false" outlineLevel="0" collapsed="false">
      <c r="A9834" s="0" t="n">
        <v>26075</v>
      </c>
      <c r="B9834" s="0" t="s">
        <v>5</v>
      </c>
    </row>
    <row r="9835" customFormat="false" ht="14.65" hidden="false" customHeight="false" outlineLevel="0" collapsed="false">
      <c r="A9835" s="0" t="n">
        <v>26075</v>
      </c>
      <c r="B9835" s="0" t="s">
        <v>60</v>
      </c>
    </row>
    <row r="9836" customFormat="false" ht="14.65" hidden="false" customHeight="false" outlineLevel="0" collapsed="false">
      <c r="A9836" s="0" t="n">
        <v>26075</v>
      </c>
      <c r="B9836" s="0" t="s">
        <v>61</v>
      </c>
      <c r="E9836" s="0"/>
    </row>
    <row r="9837" customFormat="false" ht="14.65" hidden="false" customHeight="false" outlineLevel="0" collapsed="false">
      <c r="A9837" s="0" t="n">
        <v>26075</v>
      </c>
      <c r="B9837" s="0" t="s">
        <v>62</v>
      </c>
    </row>
    <row r="9838" customFormat="false" ht="14.65" hidden="false" customHeight="false" outlineLevel="0" collapsed="false">
      <c r="A9838" s="0" t="n">
        <v>26075</v>
      </c>
      <c r="B9838" s="0" t="s">
        <v>63</v>
      </c>
    </row>
    <row r="9839" customFormat="false" ht="14.65" hidden="false" customHeight="false" outlineLevel="0" collapsed="false">
      <c r="A9839" s="0" t="n">
        <v>26075</v>
      </c>
      <c r="B9839" s="0" t="s">
        <v>64</v>
      </c>
    </row>
    <row r="9840" customFormat="false" ht="14.65" hidden="false" customHeight="false" outlineLevel="0" collapsed="false">
      <c r="A9840" s="0" t="n">
        <v>26075</v>
      </c>
      <c r="B9840" s="0" t="s">
        <v>65</v>
      </c>
    </row>
    <row r="9841" customFormat="false" ht="14.65" hidden="false" customHeight="false" outlineLevel="0" collapsed="false">
      <c r="A9841" s="0" t="n">
        <v>26090</v>
      </c>
      <c r="B9841" s="0" t="s">
        <v>66</v>
      </c>
      <c r="E9841" s="0"/>
    </row>
    <row r="9842" customFormat="false" ht="14.65" hidden="false" customHeight="false" outlineLevel="0" collapsed="false">
      <c r="A9842" s="0" t="n">
        <v>26090</v>
      </c>
      <c r="B9842" s="0" t="s">
        <v>67</v>
      </c>
      <c r="E9842" s="0"/>
    </row>
    <row r="9843" customFormat="false" ht="14.65" hidden="false" customHeight="false" outlineLevel="0" collapsed="false">
      <c r="A9843" s="0" t="n">
        <v>26090</v>
      </c>
      <c r="B9843" s="0" t="s">
        <v>68</v>
      </c>
    </row>
    <row r="9844" customFormat="false" ht="14.65" hidden="false" customHeight="false" outlineLevel="0" collapsed="false">
      <c r="A9844" s="0" t="n">
        <v>26090</v>
      </c>
      <c r="B9844" s="0" t="s">
        <v>69</v>
      </c>
      <c r="E9844" s="0"/>
    </row>
    <row r="9845" customFormat="false" ht="14.65" hidden="false" customHeight="false" outlineLevel="0" collapsed="false">
      <c r="A9845" s="0" t="n">
        <v>26100</v>
      </c>
      <c r="B9845" s="0" t="s">
        <v>30</v>
      </c>
    </row>
    <row r="9846" customFormat="false" ht="14.65" hidden="false" customHeight="false" outlineLevel="0" collapsed="false">
      <c r="A9846" s="0" t="n">
        <v>26100</v>
      </c>
      <c r="B9846" s="0" t="s">
        <v>70</v>
      </c>
      <c r="E9846" s="0"/>
    </row>
    <row r="9847" customFormat="false" ht="14.65" hidden="false" customHeight="false" outlineLevel="0" collapsed="false">
      <c r="A9847" s="0" t="n">
        <v>26100</v>
      </c>
      <c r="B9847" s="0" t="s">
        <v>71</v>
      </c>
      <c r="E9847" s="0"/>
    </row>
    <row r="9848" customFormat="false" ht="14.65" hidden="false" customHeight="false" outlineLevel="0" collapsed="false">
      <c r="A9848" s="0" t="n">
        <v>26100</v>
      </c>
      <c r="B9848" s="0" t="s">
        <v>72</v>
      </c>
    </row>
    <row r="9849" customFormat="false" ht="14.65" hidden="false" customHeight="false" outlineLevel="0" collapsed="false">
      <c r="A9849" s="0" t="n">
        <v>26100</v>
      </c>
      <c r="B9849" s="0" t="s">
        <v>48</v>
      </c>
    </row>
    <row r="9850" customFormat="false" ht="14.65" hidden="false" customHeight="false" outlineLevel="0" collapsed="false">
      <c r="A9850" s="0" t="n">
        <v>26100</v>
      </c>
      <c r="B9850" s="0" t="s">
        <v>73</v>
      </c>
    </row>
    <row r="9851" customFormat="false" ht="14.65" hidden="false" customHeight="false" outlineLevel="0" collapsed="false">
      <c r="A9851" s="0" t="n">
        <v>26100</v>
      </c>
      <c r="B9851" s="0" t="s">
        <v>74</v>
      </c>
    </row>
    <row r="9852" customFormat="false" ht="14.65" hidden="false" customHeight="false" outlineLevel="0" collapsed="false">
      <c r="A9852" s="0" t="n">
        <v>26110</v>
      </c>
      <c r="B9852" s="0" t="s">
        <v>37</v>
      </c>
      <c r="E9852" s="0"/>
    </row>
    <row r="9853" customFormat="false" ht="14.65" hidden="false" customHeight="false" outlineLevel="0" collapsed="false">
      <c r="A9853" s="0" t="n">
        <v>26125</v>
      </c>
      <c r="B9853" s="0" t="s">
        <v>38</v>
      </c>
    </row>
    <row r="9854" customFormat="false" ht="14.65" hidden="false" customHeight="false" outlineLevel="0" collapsed="false">
      <c r="A9854" s="0" t="n">
        <v>26125</v>
      </c>
      <c r="B9854" s="0" t="s">
        <v>75</v>
      </c>
    </row>
    <row r="9855" customFormat="false" ht="14.65" hidden="false" customHeight="false" outlineLevel="0" collapsed="false">
      <c r="A9855" s="0" t="n">
        <v>26125</v>
      </c>
      <c r="B9855" s="0" t="s">
        <v>76</v>
      </c>
    </row>
    <row r="9856" customFormat="false" ht="14.65" hidden="false" customHeight="false" outlineLevel="0" collapsed="false">
      <c r="A9856" s="0" t="n">
        <v>26125</v>
      </c>
      <c r="B9856" s="0" t="s">
        <v>77</v>
      </c>
    </row>
    <row r="9857" customFormat="false" ht="14.65" hidden="false" customHeight="false" outlineLevel="0" collapsed="false">
      <c r="A9857" s="0" t="n">
        <v>26125</v>
      </c>
      <c r="B9857" s="0" t="s">
        <v>40</v>
      </c>
      <c r="E9857" s="0"/>
    </row>
    <row r="9858" customFormat="false" ht="14.65" hidden="false" customHeight="false" outlineLevel="0" collapsed="false">
      <c r="A9858" s="0" t="n">
        <v>26125</v>
      </c>
      <c r="B9858" s="0" t="s">
        <v>78</v>
      </c>
    </row>
    <row r="9859" customFormat="false" ht="14.65" hidden="false" customHeight="false" outlineLevel="0" collapsed="false">
      <c r="A9859" s="0" t="n">
        <v>26144</v>
      </c>
      <c r="B9859" s="0" t="s">
        <v>79</v>
      </c>
    </row>
    <row r="9860" customFormat="false" ht="14.65" hidden="false" customHeight="false" outlineLevel="0" collapsed="false">
      <c r="A9860" s="0" t="n">
        <v>26144</v>
      </c>
      <c r="B9860" s="0" t="s">
        <v>80</v>
      </c>
    </row>
    <row r="9861" customFormat="false" ht="14.65" hidden="false" customHeight="false" outlineLevel="0" collapsed="false">
      <c r="A9861" s="0" t="n">
        <v>26144</v>
      </c>
      <c r="B9861" s="0" t="s">
        <v>81</v>
      </c>
      <c r="E9861" s="0"/>
    </row>
    <row r="9862" customFormat="false" ht="14.65" hidden="false" customHeight="false" outlineLevel="0" collapsed="false">
      <c r="A9862" s="0" t="n">
        <v>26147</v>
      </c>
      <c r="B9862" s="0" t="s">
        <v>82</v>
      </c>
      <c r="E9862" s="0"/>
    </row>
    <row r="9863" customFormat="false" ht="14.65" hidden="false" customHeight="false" outlineLevel="0" collapsed="false">
      <c r="A9863" s="0" t="n">
        <v>26150</v>
      </c>
      <c r="B9863" s="0" t="s">
        <v>75</v>
      </c>
    </row>
    <row r="9864" customFormat="false" ht="14.65" hidden="false" customHeight="false" outlineLevel="0" collapsed="false">
      <c r="A9864" s="0" t="n">
        <v>26150</v>
      </c>
      <c r="B9864" s="0" t="s">
        <v>83</v>
      </c>
    </row>
    <row r="9865" customFormat="false" ht="14.65" hidden="false" customHeight="false" outlineLevel="0" collapsed="false">
      <c r="A9865" s="0" t="n">
        <v>26150</v>
      </c>
      <c r="B9865" s="0" t="s">
        <v>84</v>
      </c>
      <c r="E9865" s="0"/>
    </row>
    <row r="9866" customFormat="false" ht="14.65" hidden="false" customHeight="false" outlineLevel="0" collapsed="false">
      <c r="A9866" s="0" t="n">
        <v>26155</v>
      </c>
      <c r="B9866" s="0" t="s">
        <v>85</v>
      </c>
    </row>
    <row r="9867" customFormat="false" ht="14.65" hidden="false" customHeight="false" outlineLevel="0" collapsed="false">
      <c r="A9867" s="0" t="n">
        <v>26155</v>
      </c>
      <c r="B9867" s="0" t="s">
        <v>86</v>
      </c>
      <c r="E9867" s="0"/>
    </row>
    <row r="9868" customFormat="false" ht="14.65" hidden="false" customHeight="false" outlineLevel="0" collapsed="false">
      <c r="A9868" s="0" t="n">
        <v>26160</v>
      </c>
      <c r="B9868" s="0" t="s">
        <v>87</v>
      </c>
      <c r="E9868" s="0"/>
    </row>
    <row r="9869" customFormat="false" ht="14.65" hidden="false" customHeight="false" outlineLevel="0" collapsed="false">
      <c r="A9869" s="0" t="n">
        <v>26163</v>
      </c>
      <c r="B9869" s="0" t="s">
        <v>88</v>
      </c>
    </row>
    <row r="9870" customFormat="false" ht="14.65" hidden="false" customHeight="false" outlineLevel="0" collapsed="false">
      <c r="A9870" s="0" t="n">
        <v>26165</v>
      </c>
      <c r="B9870" s="0" t="s">
        <v>89</v>
      </c>
    </row>
    <row r="9871" customFormat="false" ht="14.65" hidden="false" customHeight="false" outlineLevel="0" collapsed="false">
      <c r="A9871" s="0" t="n">
        <v>26167</v>
      </c>
      <c r="B9871" s="0" t="s">
        <v>90</v>
      </c>
    </row>
    <row r="9872" customFormat="false" ht="14.65" hidden="false" customHeight="false" outlineLevel="0" collapsed="false">
      <c r="A9872" s="0" t="n">
        <v>26168</v>
      </c>
      <c r="B9872" s="0" t="s">
        <v>91</v>
      </c>
    </row>
    <row r="9873" customFormat="false" ht="14.65" hidden="false" customHeight="false" outlineLevel="0" collapsed="false">
      <c r="A9873" s="0" t="n">
        <v>26169</v>
      </c>
      <c r="B9873" s="0" t="s">
        <v>92</v>
      </c>
      <c r="E9873" s="0"/>
    </row>
    <row r="9874" customFormat="false" ht="14.65" hidden="false" customHeight="false" outlineLevel="0" collapsed="false">
      <c r="A9874" s="0" t="n">
        <v>26175</v>
      </c>
      <c r="B9874" s="0" t="s">
        <v>93</v>
      </c>
    </row>
    <row r="9875" customFormat="false" ht="14.65" hidden="false" customHeight="false" outlineLevel="0" collapsed="false">
      <c r="A9875" s="0" t="n">
        <v>26175</v>
      </c>
      <c r="B9875" s="0" t="s">
        <v>40</v>
      </c>
      <c r="E9875" s="0"/>
    </row>
    <row r="9876" customFormat="false" ht="14.65" hidden="false" customHeight="false" outlineLevel="0" collapsed="false">
      <c r="A9876" s="0" t="n">
        <v>26175</v>
      </c>
      <c r="B9876" s="0" t="s">
        <v>85</v>
      </c>
      <c r="E9876" s="0"/>
    </row>
    <row r="9877" customFormat="false" ht="14.65" hidden="false" customHeight="false" outlineLevel="0" collapsed="false">
      <c r="A9877" s="0" t="n">
        <v>26175</v>
      </c>
      <c r="B9877" s="0" t="s">
        <v>94</v>
      </c>
    </row>
    <row r="9878" customFormat="false" ht="14.65" hidden="false" customHeight="false" outlineLevel="0" collapsed="false">
      <c r="A9878" s="0" t="n">
        <v>26180</v>
      </c>
      <c r="B9878" s="0" t="s">
        <v>95</v>
      </c>
      <c r="E9878" s="0"/>
      <c r="F9878" s="1"/>
      <c r="G9878" s="0"/>
    </row>
    <row r="9879" customFormat="false" ht="14.65" hidden="false" customHeight="false" outlineLevel="0" collapsed="false">
      <c r="A9879" s="0" t="n">
        <v>26180</v>
      </c>
      <c r="B9879" s="0" t="s">
        <v>96</v>
      </c>
      <c r="E9879" s="0"/>
    </row>
    <row r="9880" customFormat="false" ht="14.65" hidden="false" customHeight="false" outlineLevel="0" collapsed="false">
      <c r="A9880" s="0" t="n">
        <v>26180</v>
      </c>
      <c r="B9880" s="0" t="s">
        <v>17</v>
      </c>
    </row>
    <row r="9881" customFormat="false" ht="14.65" hidden="false" customHeight="false" outlineLevel="0" collapsed="false">
      <c r="A9881" s="0" t="n">
        <v>26180</v>
      </c>
      <c r="B9881" s="0" t="s">
        <v>97</v>
      </c>
    </row>
    <row r="9882" customFormat="false" ht="14.65" hidden="false" customHeight="false" outlineLevel="0" collapsed="false">
      <c r="A9882" s="0" t="n">
        <v>26199</v>
      </c>
      <c r="B9882" s="0" t="s">
        <v>98</v>
      </c>
    </row>
    <row r="9883" customFormat="false" ht="14.65" hidden="false" customHeight="false" outlineLevel="0" collapsed="false">
      <c r="A9883" s="0" t="n">
        <v>26199</v>
      </c>
      <c r="B9883" s="0" t="s">
        <v>99</v>
      </c>
    </row>
    <row r="9884" customFormat="false" ht="14.65" hidden="false" customHeight="false" outlineLevel="0" collapsed="false">
      <c r="A9884" s="0" t="n">
        <v>26200</v>
      </c>
      <c r="B9884" s="0" t="s">
        <v>100</v>
      </c>
    </row>
    <row r="9885" customFormat="false" ht="14.65" hidden="false" customHeight="false" outlineLevel="0" collapsed="false">
      <c r="A9885" s="0" t="n">
        <v>26200</v>
      </c>
      <c r="B9885" s="0" t="s">
        <v>101</v>
      </c>
    </row>
    <row r="9886" customFormat="false" ht="14.65" hidden="false" customHeight="false" outlineLevel="0" collapsed="false">
      <c r="A9886" s="0" t="n">
        <v>26200</v>
      </c>
      <c r="B9886" s="0" t="s">
        <v>102</v>
      </c>
      <c r="E9886" s="0"/>
    </row>
    <row r="9887" customFormat="false" ht="14.65" hidden="false" customHeight="false" outlineLevel="0" collapsed="false">
      <c r="A9887" s="0" t="n">
        <v>26200</v>
      </c>
      <c r="B9887" s="0" t="s">
        <v>103</v>
      </c>
      <c r="E9887" s="0"/>
    </row>
    <row r="9888" customFormat="false" ht="14.65" hidden="false" customHeight="false" outlineLevel="0" collapsed="false">
      <c r="A9888" s="0" t="n">
        <v>26200</v>
      </c>
      <c r="B9888" s="0" t="s">
        <v>104</v>
      </c>
      <c r="E9888" s="0"/>
    </row>
    <row r="9889" customFormat="false" ht="14.65" hidden="false" customHeight="false" outlineLevel="0" collapsed="false">
      <c r="A9889" s="0" t="n">
        <v>26205</v>
      </c>
      <c r="B9889" s="0" t="s">
        <v>105</v>
      </c>
      <c r="E9889" s="0"/>
    </row>
    <row r="9890" customFormat="false" ht="14.65" hidden="false" customHeight="false" outlineLevel="0" collapsed="false">
      <c r="A9890" s="0" t="n">
        <v>26222</v>
      </c>
      <c r="B9890" s="0" t="s">
        <v>106</v>
      </c>
      <c r="E9890" s="0"/>
    </row>
    <row r="9891" customFormat="false" ht="14.65" hidden="false" customHeight="false" outlineLevel="0" collapsed="false">
      <c r="A9891" s="0" t="n">
        <v>26225</v>
      </c>
      <c r="B9891" s="0" t="s">
        <v>38</v>
      </c>
    </row>
    <row r="9892" customFormat="false" ht="14.65" hidden="false" customHeight="false" outlineLevel="0" collapsed="false">
      <c r="A9892" s="0" t="n">
        <v>26225</v>
      </c>
      <c r="B9892" s="0" t="s">
        <v>75</v>
      </c>
    </row>
    <row r="9893" customFormat="false" ht="14.65" hidden="false" customHeight="false" outlineLevel="0" collapsed="false">
      <c r="A9893" s="0" t="n">
        <v>26225</v>
      </c>
      <c r="B9893" s="0" t="s">
        <v>107</v>
      </c>
    </row>
    <row r="9894" customFormat="false" ht="14.65" hidden="false" customHeight="false" outlineLevel="0" collapsed="false">
      <c r="A9894" s="0" t="n">
        <v>26225</v>
      </c>
      <c r="B9894" s="0" t="s">
        <v>108</v>
      </c>
      <c r="E9894" s="0"/>
    </row>
    <row r="9895" customFormat="false" ht="14.65" hidden="false" customHeight="false" outlineLevel="0" collapsed="false">
      <c r="A9895" s="0" t="n">
        <v>26225</v>
      </c>
      <c r="B9895" s="0" t="s">
        <v>78</v>
      </c>
    </row>
    <row r="9896" customFormat="false" ht="14.65" hidden="false" customHeight="false" outlineLevel="0" collapsed="false">
      <c r="A9896" s="0" t="n">
        <v>26232</v>
      </c>
      <c r="B9896" s="0" t="s">
        <v>109</v>
      </c>
    </row>
    <row r="9897" customFormat="false" ht="14.65" hidden="false" customHeight="false" outlineLevel="0" collapsed="false">
      <c r="A9897" s="0" t="n">
        <v>26240</v>
      </c>
      <c r="B9897" s="0" t="s">
        <v>110</v>
      </c>
    </row>
    <row r="9898" customFormat="false" ht="14.65" hidden="false" customHeight="false" outlineLevel="0" collapsed="false">
      <c r="A9898" s="0" t="n">
        <v>26250</v>
      </c>
      <c r="B9898" s="0" t="s">
        <v>111</v>
      </c>
      <c r="E9898" s="0"/>
    </row>
    <row r="9899" customFormat="false" ht="14.65" hidden="false" customHeight="false" outlineLevel="0" collapsed="false">
      <c r="A9899" s="0" t="n">
        <v>26250</v>
      </c>
      <c r="B9899" s="0" t="s">
        <v>112</v>
      </c>
    </row>
    <row r="9900" customFormat="false" ht="14.65" hidden="false" customHeight="false" outlineLevel="0" collapsed="false">
      <c r="A9900" s="0" t="n">
        <v>26250</v>
      </c>
      <c r="B9900" s="0" t="s">
        <v>113</v>
      </c>
      <c r="E9900" s="0"/>
    </row>
    <row r="9901" customFormat="false" ht="14.65" hidden="false" customHeight="false" outlineLevel="0" collapsed="false">
      <c r="A9901" s="0" t="n">
        <v>26250</v>
      </c>
      <c r="B9901" s="0" t="s">
        <v>114</v>
      </c>
      <c r="E9901" s="0"/>
    </row>
    <row r="9902" customFormat="false" ht="14.65" hidden="false" customHeight="false" outlineLevel="0" collapsed="false">
      <c r="A9902" s="0" t="n">
        <v>26250</v>
      </c>
      <c r="B9902" s="0" t="s">
        <v>115</v>
      </c>
    </row>
    <row r="9903" customFormat="false" ht="14.65" hidden="false" customHeight="false" outlineLevel="0" collapsed="false">
      <c r="A9903" s="0" t="n">
        <v>26257</v>
      </c>
      <c r="B9903" s="0" t="s">
        <v>116</v>
      </c>
    </row>
    <row r="9904" customFormat="false" ht="14.65" hidden="false" customHeight="false" outlineLevel="0" collapsed="false">
      <c r="A9904" s="0" t="n">
        <v>26260</v>
      </c>
      <c r="B9904" s="0" t="s">
        <v>117</v>
      </c>
      <c r="E9904" s="0"/>
    </row>
    <row r="9905" customFormat="false" ht="14.65" hidden="false" customHeight="false" outlineLevel="0" collapsed="false">
      <c r="A9905" s="0" t="n">
        <v>26268</v>
      </c>
      <c r="B9905" s="0" t="s">
        <v>118</v>
      </c>
    </row>
    <row r="9906" customFormat="false" ht="14.65" hidden="false" customHeight="false" outlineLevel="0" collapsed="false">
      <c r="A9906" s="0" t="n">
        <v>26268</v>
      </c>
      <c r="B9906" s="0" t="s">
        <v>119</v>
      </c>
    </row>
    <row r="9907" customFormat="false" ht="14.65" hidden="false" customHeight="false" outlineLevel="0" collapsed="false">
      <c r="A9907" s="0" t="n">
        <v>26268</v>
      </c>
      <c r="B9907" s="0" t="s">
        <v>120</v>
      </c>
      <c r="E9907" s="0"/>
    </row>
    <row r="9908" customFormat="false" ht="14.65" hidden="false" customHeight="false" outlineLevel="0" collapsed="false">
      <c r="A9908" s="0" t="n">
        <v>26274</v>
      </c>
      <c r="B9908" s="0" t="s">
        <v>121</v>
      </c>
      <c r="E9908" s="0"/>
    </row>
    <row r="9909" customFormat="false" ht="14.65" hidden="false" customHeight="false" outlineLevel="0" collapsed="false">
      <c r="A9909" s="0" t="n">
        <v>26275</v>
      </c>
      <c r="B9909" s="0" t="s">
        <v>122</v>
      </c>
      <c r="E9909" s="0"/>
    </row>
    <row r="9910" customFormat="false" ht="14.65" hidden="false" customHeight="false" outlineLevel="0" collapsed="false">
      <c r="A9910" s="0" t="n">
        <v>26275</v>
      </c>
      <c r="B9910" s="0" t="s">
        <v>59</v>
      </c>
    </row>
    <row r="9911" customFormat="false" ht="14.65" hidden="false" customHeight="false" outlineLevel="0" collapsed="false">
      <c r="A9911" s="0" t="n">
        <v>26275</v>
      </c>
      <c r="B9911" s="0" t="s">
        <v>123</v>
      </c>
    </row>
    <row r="9912" customFormat="false" ht="14.65" hidden="false" customHeight="false" outlineLevel="0" collapsed="false">
      <c r="A9912" s="0" t="n">
        <v>26275</v>
      </c>
      <c r="B9912" s="0" t="s">
        <v>22</v>
      </c>
    </row>
    <row r="9913" customFormat="false" ht="14.65" hidden="false" customHeight="false" outlineLevel="0" collapsed="false">
      <c r="A9913" s="0" t="n">
        <v>26275</v>
      </c>
      <c r="B9913" s="0" t="s">
        <v>65</v>
      </c>
    </row>
    <row r="9914" customFormat="false" ht="14.65" hidden="false" customHeight="false" outlineLevel="0" collapsed="false">
      <c r="A9914" s="0" t="n">
        <v>26276.5</v>
      </c>
      <c r="B9914" s="0" t="s">
        <v>124</v>
      </c>
    </row>
    <row r="9915" customFormat="false" ht="14.65" hidden="false" customHeight="false" outlineLevel="0" collapsed="false">
      <c r="A9915" s="0" t="n">
        <v>26276.5</v>
      </c>
      <c r="B9915" s="0" t="s">
        <v>125</v>
      </c>
      <c r="E9915" s="0"/>
    </row>
    <row r="9916" customFormat="false" ht="14.65" hidden="false" customHeight="false" outlineLevel="0" collapsed="false">
      <c r="A9916" s="0" t="n">
        <v>26285</v>
      </c>
      <c r="B9916" s="0" t="s">
        <v>66</v>
      </c>
      <c r="E9916" s="0"/>
    </row>
    <row r="9917" customFormat="false" ht="14.65" hidden="false" customHeight="false" outlineLevel="0" collapsed="false">
      <c r="A9917" s="0" t="n">
        <v>26299</v>
      </c>
      <c r="B9917" s="0" t="s">
        <v>126</v>
      </c>
      <c r="E9917" s="0"/>
    </row>
    <row r="9918" customFormat="false" ht="14.65" hidden="false" customHeight="false" outlineLevel="0" collapsed="false">
      <c r="A9918" s="0" t="n">
        <v>26300</v>
      </c>
      <c r="B9918" s="0" t="s">
        <v>111</v>
      </c>
      <c r="E9918" s="0"/>
    </row>
    <row r="9919" customFormat="false" ht="14.65" hidden="false" customHeight="false" outlineLevel="0" collapsed="false">
      <c r="A9919" s="0" t="n">
        <v>26300</v>
      </c>
      <c r="B9919" s="0" t="s">
        <v>112</v>
      </c>
    </row>
    <row r="9920" customFormat="false" ht="14.65" hidden="false" customHeight="false" outlineLevel="0" collapsed="false">
      <c r="A9920" s="0" t="n">
        <v>26300</v>
      </c>
      <c r="B9920" s="0" t="s">
        <v>113</v>
      </c>
    </row>
    <row r="9921" customFormat="false" ht="14.65" hidden="false" customHeight="false" outlineLevel="0" collapsed="false">
      <c r="A9921" s="0" t="n">
        <v>26300</v>
      </c>
      <c r="B9921" s="0" t="s">
        <v>127</v>
      </c>
    </row>
    <row r="9922" customFormat="false" ht="14.65" hidden="false" customHeight="false" outlineLevel="0" collapsed="false">
      <c r="A9922" s="0" t="n">
        <v>26300</v>
      </c>
      <c r="B9922" s="0" t="s">
        <v>128</v>
      </c>
    </row>
    <row r="9923" customFormat="false" ht="14.65" hidden="false" customHeight="false" outlineLevel="0" collapsed="false">
      <c r="A9923" s="0" t="n">
        <v>26310</v>
      </c>
      <c r="B9923" s="0" t="s">
        <v>129</v>
      </c>
    </row>
    <row r="9924" customFormat="false" ht="14.65" hidden="false" customHeight="false" outlineLevel="0" collapsed="false">
      <c r="A9924" s="0" t="n">
        <v>26312</v>
      </c>
      <c r="B9924" s="0" t="s">
        <v>130</v>
      </c>
      <c r="E9924" s="0"/>
      <c r="F9924" s="1"/>
      <c r="G9924" s="0"/>
    </row>
    <row r="9925" customFormat="false" ht="14.65" hidden="false" customHeight="false" outlineLevel="0" collapsed="false">
      <c r="A9925" s="0" t="n">
        <v>26325</v>
      </c>
      <c r="B9925" s="0" t="s">
        <v>58</v>
      </c>
    </row>
    <row r="9926" customFormat="false" ht="14.65" hidden="false" customHeight="false" outlineLevel="0" collapsed="false">
      <c r="A9926" s="0" t="n">
        <v>26325</v>
      </c>
      <c r="B9926" s="0" t="s">
        <v>131</v>
      </c>
      <c r="E9926" s="0"/>
    </row>
    <row r="9927" customFormat="false" ht="14.65" hidden="false" customHeight="false" outlineLevel="0" collapsed="false">
      <c r="A9927" s="0" t="n">
        <v>26325</v>
      </c>
      <c r="B9927" s="0" t="s">
        <v>59</v>
      </c>
    </row>
    <row r="9928" customFormat="false" ht="14.65" hidden="false" customHeight="false" outlineLevel="0" collapsed="false">
      <c r="A9928" s="0" t="n">
        <v>26325</v>
      </c>
      <c r="B9928" s="0" t="s">
        <v>123</v>
      </c>
      <c r="E9928" s="0"/>
    </row>
    <row r="9929" customFormat="false" ht="14.65" hidden="false" customHeight="false" outlineLevel="0" collapsed="false">
      <c r="A9929" s="0" t="n">
        <v>26325</v>
      </c>
      <c r="B9929" s="0" t="s">
        <v>22</v>
      </c>
    </row>
    <row r="9930" customFormat="false" ht="14.65" hidden="false" customHeight="false" outlineLevel="0" collapsed="false">
      <c r="A9930" s="0" t="n">
        <v>26325</v>
      </c>
      <c r="B9930" s="0" t="s">
        <v>132</v>
      </c>
      <c r="E9930" s="0"/>
    </row>
    <row r="9931" customFormat="false" ht="14.65" hidden="false" customHeight="false" outlineLevel="0" collapsed="false">
      <c r="A9931" s="0" t="n">
        <v>26325</v>
      </c>
      <c r="B9931" s="0" t="s">
        <v>133</v>
      </c>
      <c r="E9931" s="0"/>
    </row>
    <row r="9932" customFormat="false" ht="14.65" hidden="false" customHeight="false" outlineLevel="0" collapsed="false">
      <c r="A9932" s="0" t="n">
        <v>26325</v>
      </c>
      <c r="B9932" s="0" t="s">
        <v>134</v>
      </c>
      <c r="E9932" s="0"/>
    </row>
    <row r="9933" customFormat="false" ht="14.65" hidden="false" customHeight="false" outlineLevel="0" collapsed="false">
      <c r="A9933" s="0" t="n">
        <v>26335</v>
      </c>
      <c r="B9933" s="0" t="s">
        <v>135</v>
      </c>
      <c r="E9933" s="0"/>
    </row>
    <row r="9934" customFormat="false" ht="14.65" hidden="false" customHeight="false" outlineLevel="0" collapsed="false">
      <c r="A9934" s="0" t="n">
        <v>26344</v>
      </c>
      <c r="B9934" s="0" t="s">
        <v>136</v>
      </c>
    </row>
    <row r="9935" customFormat="false" ht="14.65" hidden="false" customHeight="false" outlineLevel="0" collapsed="false">
      <c r="A9935" s="0" t="n">
        <v>26350</v>
      </c>
      <c r="B9935" s="0" t="s">
        <v>3</v>
      </c>
    </row>
    <row r="9936" customFormat="false" ht="14.65" hidden="false" customHeight="false" outlineLevel="0" collapsed="false">
      <c r="A9936" s="0" t="n">
        <v>26350</v>
      </c>
      <c r="B9936" s="0" t="s">
        <v>4</v>
      </c>
      <c r="E9936" s="0"/>
    </row>
    <row r="9937" customFormat="false" ht="14.65" hidden="false" customHeight="false" outlineLevel="0" collapsed="false">
      <c r="A9937" s="0" t="n">
        <v>26350</v>
      </c>
      <c r="B9937" s="0" t="s">
        <v>5</v>
      </c>
      <c r="E9937" s="0"/>
    </row>
    <row r="9938" customFormat="false" ht="14.65" hidden="false" customHeight="false" outlineLevel="0" collapsed="false">
      <c r="A9938" s="0" t="n">
        <v>26350</v>
      </c>
      <c r="B9938" s="0" t="s">
        <v>6</v>
      </c>
    </row>
    <row r="9939" customFormat="false" ht="14.65" hidden="false" customHeight="false" outlineLevel="0" collapsed="false">
      <c r="A9939" s="0" t="n">
        <v>26350</v>
      </c>
      <c r="B9939" s="0" t="s">
        <v>7</v>
      </c>
      <c r="C9939" s="0" t="s">
        <v>8</v>
      </c>
    </row>
    <row r="9940" customFormat="false" ht="14.65" hidden="false" customHeight="false" outlineLevel="0" collapsed="false">
      <c r="A9940" s="0" t="n">
        <v>26350</v>
      </c>
      <c r="B9940" s="0" t="s">
        <v>9</v>
      </c>
      <c r="E9940" s="0"/>
    </row>
    <row r="9941" customFormat="false" ht="14.65" hidden="false" customHeight="false" outlineLevel="0" collapsed="false">
      <c r="A9941" s="0" t="n">
        <v>26350</v>
      </c>
      <c r="B9941" s="0" t="s">
        <v>282</v>
      </c>
    </row>
    <row r="9942" customFormat="false" ht="14.65" hidden="false" customHeight="false" outlineLevel="0" collapsed="false">
      <c r="A9942" s="0" t="n">
        <v>26350</v>
      </c>
      <c r="B9942" s="0" t="s">
        <v>12</v>
      </c>
    </row>
    <row r="9943" customFormat="false" ht="14.65" hidden="false" customHeight="false" outlineLevel="0" collapsed="false">
      <c r="A9943" s="0" t="n">
        <v>26357</v>
      </c>
      <c r="B9943" s="0" t="s">
        <v>13</v>
      </c>
      <c r="E9943" s="0"/>
    </row>
    <row r="9944" customFormat="false" ht="14.65" hidden="false" customHeight="false" outlineLevel="0" collapsed="false">
      <c r="A9944" s="0" t="n">
        <v>26360</v>
      </c>
      <c r="B9944" s="0" t="s">
        <v>14</v>
      </c>
    </row>
    <row r="9945" customFormat="false" ht="14.65" hidden="false" customHeight="false" outlineLevel="0" collapsed="false">
      <c r="A9945" s="0" t="n">
        <v>26373</v>
      </c>
      <c r="B9945" s="0" t="s">
        <v>13</v>
      </c>
    </row>
    <row r="9946" customFormat="false" ht="14.65" hidden="false" customHeight="false" outlineLevel="0" collapsed="false">
      <c r="A9946" s="0" t="n">
        <v>26375</v>
      </c>
      <c r="B9946" s="0" t="s">
        <v>3</v>
      </c>
      <c r="E9946" s="0"/>
    </row>
    <row r="9947" customFormat="false" ht="14.65" hidden="false" customHeight="false" outlineLevel="0" collapsed="false">
      <c r="A9947" s="0" t="n">
        <v>26375</v>
      </c>
      <c r="B9947" s="0" t="s">
        <v>16</v>
      </c>
    </row>
    <row r="9948" customFormat="false" ht="14.65" hidden="false" customHeight="false" outlineLevel="0" collapsed="false">
      <c r="A9948" s="0" t="n">
        <v>26375</v>
      </c>
      <c r="B9948" s="0" t="s">
        <v>6</v>
      </c>
    </row>
    <row r="9949" customFormat="false" ht="14.65" hidden="false" customHeight="false" outlineLevel="0" collapsed="false">
      <c r="A9949" s="0" t="n">
        <v>26375</v>
      </c>
      <c r="B9949" s="0" t="s">
        <v>17</v>
      </c>
      <c r="E9949" s="0"/>
    </row>
    <row r="9950" customFormat="false" ht="14.65" hidden="false" customHeight="false" outlineLevel="0" collapsed="false">
      <c r="A9950" s="0" t="n">
        <v>26375</v>
      </c>
      <c r="B9950" s="0" t="s">
        <v>19</v>
      </c>
      <c r="E9950" s="0"/>
    </row>
    <row r="9951" customFormat="false" ht="14.65" hidden="false" customHeight="false" outlineLevel="0" collapsed="false">
      <c r="A9951" s="0" t="n">
        <v>26380</v>
      </c>
      <c r="B9951" s="0" t="s">
        <v>20</v>
      </c>
    </row>
    <row r="9952" customFormat="false" ht="14.65" hidden="false" customHeight="false" outlineLevel="0" collapsed="false">
      <c r="A9952" s="0" t="n">
        <v>26390</v>
      </c>
      <c r="B9952" s="0" t="s">
        <v>21</v>
      </c>
    </row>
    <row r="9953" customFormat="false" ht="14.65" hidden="false" customHeight="false" outlineLevel="0" collapsed="false">
      <c r="A9953" s="0" t="n">
        <v>26400</v>
      </c>
      <c r="B9953" s="0" t="s">
        <v>3</v>
      </c>
    </row>
    <row r="9954" customFormat="false" ht="14.65" hidden="false" customHeight="false" outlineLevel="0" collapsed="false">
      <c r="A9954" s="0" t="n">
        <v>26400</v>
      </c>
      <c r="B9954" s="0" t="s">
        <v>22</v>
      </c>
      <c r="E9954" s="0"/>
    </row>
    <row r="9955" customFormat="false" ht="14.65" hidden="false" customHeight="false" outlineLevel="0" collapsed="false">
      <c r="A9955" s="0" t="n">
        <v>26400</v>
      </c>
      <c r="B9955" s="0" t="s">
        <v>23</v>
      </c>
    </row>
    <row r="9956" customFormat="false" ht="14.65" hidden="false" customHeight="false" outlineLevel="0" collapsed="false">
      <c r="A9956" s="0" t="n">
        <v>26400</v>
      </c>
      <c r="B9956" s="0" t="s">
        <v>24</v>
      </c>
    </row>
    <row r="9957" customFormat="false" ht="14.65" hidden="false" customHeight="false" outlineLevel="0" collapsed="false">
      <c r="A9957" s="0" t="n">
        <v>26400</v>
      </c>
      <c r="B9957" s="0" t="s">
        <v>25</v>
      </c>
      <c r="E9957" s="0"/>
    </row>
    <row r="9958" customFormat="false" ht="14.65" hidden="false" customHeight="false" outlineLevel="0" collapsed="false">
      <c r="A9958" s="0" t="n">
        <v>26415</v>
      </c>
      <c r="B9958" s="0" t="s">
        <v>27</v>
      </c>
      <c r="E9958" s="0"/>
    </row>
    <row r="9959" customFormat="false" ht="14.65" hidden="false" customHeight="false" outlineLevel="0" collapsed="false">
      <c r="A9959" s="0" t="n">
        <v>26415</v>
      </c>
      <c r="B9959" s="0" t="s">
        <v>28</v>
      </c>
      <c r="E9959" s="0"/>
    </row>
    <row r="9960" customFormat="false" ht="14.65" hidden="false" customHeight="false" outlineLevel="0" collapsed="false">
      <c r="A9960" s="0" t="n">
        <v>26420</v>
      </c>
      <c r="B9960" s="0" t="s">
        <v>66</v>
      </c>
    </row>
    <row r="9961" customFormat="false" ht="14.65" hidden="false" customHeight="false" outlineLevel="0" collapsed="false">
      <c r="A9961" s="0" t="n">
        <v>26420</v>
      </c>
      <c r="B9961" s="0" t="s">
        <v>29</v>
      </c>
    </row>
    <row r="9962" customFormat="false" ht="14.65" hidden="false" customHeight="false" outlineLevel="0" collapsed="false">
      <c r="A9962" s="0" t="n">
        <v>26425</v>
      </c>
      <c r="B9962" s="0" t="s">
        <v>30</v>
      </c>
      <c r="E9962" s="0"/>
    </row>
    <row r="9963" customFormat="false" ht="14.65" hidden="false" customHeight="false" outlineLevel="0" collapsed="false">
      <c r="A9963" s="0" t="n">
        <v>26425</v>
      </c>
      <c r="B9963" s="0" t="s">
        <v>31</v>
      </c>
    </row>
    <row r="9964" customFormat="false" ht="14.65" hidden="false" customHeight="false" outlineLevel="0" collapsed="false">
      <c r="A9964" s="0" t="n">
        <v>26425</v>
      </c>
      <c r="B9964" s="0" t="s">
        <v>32</v>
      </c>
    </row>
    <row r="9965" customFormat="false" ht="14.65" hidden="false" customHeight="false" outlineLevel="0" collapsed="false">
      <c r="A9965" s="0" t="n">
        <v>26425</v>
      </c>
      <c r="B9965" s="0" t="s">
        <v>34</v>
      </c>
    </row>
    <row r="9966" customFormat="false" ht="14.65" hidden="false" customHeight="false" outlineLevel="0" collapsed="false">
      <c r="A9966" s="0" t="n">
        <v>26425</v>
      </c>
      <c r="B9966" s="0" t="s">
        <v>35</v>
      </c>
    </row>
    <row r="9967" customFormat="false" ht="14.65" hidden="false" customHeight="false" outlineLevel="0" collapsed="false">
      <c r="A9967" s="0" t="n">
        <v>26432</v>
      </c>
      <c r="B9967" s="0" t="s">
        <v>36</v>
      </c>
      <c r="E9967" s="0"/>
    </row>
    <row r="9968" customFormat="false" ht="14.65" hidden="false" customHeight="false" outlineLevel="0" collapsed="false">
      <c r="A9968" s="0" t="n">
        <v>26435</v>
      </c>
      <c r="B9968" s="0" t="s">
        <v>37</v>
      </c>
    </row>
    <row r="9969" customFormat="false" ht="14.65" hidden="false" customHeight="false" outlineLevel="0" collapsed="false">
      <c r="A9969" s="0" t="n">
        <v>26450</v>
      </c>
      <c r="B9969" s="0" t="s">
        <v>38</v>
      </c>
      <c r="E9969" s="0"/>
    </row>
    <row r="9970" customFormat="false" ht="14.65" hidden="false" customHeight="false" outlineLevel="0" collapsed="false">
      <c r="A9970" s="0" t="n">
        <v>26450</v>
      </c>
      <c r="B9970" s="0" t="s">
        <v>39</v>
      </c>
      <c r="E9970" s="0"/>
    </row>
    <row r="9971" customFormat="false" ht="14.65" hidden="false" customHeight="false" outlineLevel="0" collapsed="false">
      <c r="A9971" s="0" t="n">
        <v>26450</v>
      </c>
      <c r="B9971" s="0" t="s">
        <v>40</v>
      </c>
    </row>
    <row r="9972" customFormat="false" ht="14.65" hidden="false" customHeight="false" outlineLevel="0" collapsed="false">
      <c r="A9972" s="0" t="n">
        <v>26450</v>
      </c>
      <c r="B9972" s="0" t="s">
        <v>41</v>
      </c>
    </row>
    <row r="9973" customFormat="false" ht="14.65" hidden="false" customHeight="false" outlineLevel="0" collapsed="false">
      <c r="A9973" s="0" t="n">
        <v>26450</v>
      </c>
      <c r="B9973" s="0" t="s">
        <v>9</v>
      </c>
      <c r="E9973" s="0"/>
    </row>
    <row r="9974" customFormat="false" ht="14.65" hidden="false" customHeight="false" outlineLevel="0" collapsed="false">
      <c r="A9974" s="0" t="n">
        <v>26455</v>
      </c>
      <c r="B9974" s="0" t="s">
        <v>42</v>
      </c>
    </row>
    <row r="9975" customFormat="false" ht="14.65" hidden="false" customHeight="false" outlineLevel="0" collapsed="false">
      <c r="A9975" s="0" t="n">
        <v>26455</v>
      </c>
      <c r="B9975" s="0" t="s">
        <v>43</v>
      </c>
    </row>
    <row r="9976" customFormat="false" ht="14.65" hidden="false" customHeight="false" outlineLevel="0" collapsed="false">
      <c r="A9976" s="0" t="n">
        <v>26460</v>
      </c>
      <c r="B9976" s="0" t="s">
        <v>17</v>
      </c>
    </row>
    <row r="9977" customFormat="false" ht="14.65" hidden="false" customHeight="false" outlineLevel="0" collapsed="false">
      <c r="A9977" s="0" t="n">
        <v>26465</v>
      </c>
      <c r="B9977" s="0" t="s">
        <v>44</v>
      </c>
    </row>
    <row r="9978" customFormat="false" ht="14.65" hidden="false" customHeight="false" outlineLevel="0" collapsed="false">
      <c r="A9978" s="0" t="n">
        <v>26474</v>
      </c>
      <c r="B9978" s="0" t="s">
        <v>45</v>
      </c>
    </row>
    <row r="9979" customFormat="false" ht="14.65" hidden="false" customHeight="false" outlineLevel="0" collapsed="false">
      <c r="A9979" s="0" t="n">
        <v>26474</v>
      </c>
      <c r="B9979" s="0" t="s">
        <v>46</v>
      </c>
    </row>
    <row r="9980" customFormat="false" ht="14.65" hidden="false" customHeight="false" outlineLevel="0" collapsed="false">
      <c r="A9980" s="0" t="n">
        <v>26475</v>
      </c>
      <c r="B9980" s="0" t="s">
        <v>47</v>
      </c>
      <c r="E9980" s="0"/>
    </row>
    <row r="9981" customFormat="false" ht="14.65" hidden="false" customHeight="false" outlineLevel="0" collapsed="false">
      <c r="A9981" s="0" t="n">
        <v>26475</v>
      </c>
      <c r="B9981" s="0" t="s">
        <v>48</v>
      </c>
      <c r="E9981" s="0"/>
    </row>
    <row r="9982" customFormat="false" ht="14.65" hidden="false" customHeight="false" outlineLevel="0" collapsed="false">
      <c r="A9982" s="0" t="n">
        <v>26475</v>
      </c>
      <c r="B9982" s="0" t="s">
        <v>49</v>
      </c>
    </row>
    <row r="9983" customFormat="false" ht="14.65" hidden="false" customHeight="false" outlineLevel="0" collapsed="false">
      <c r="A9983" s="0" t="n">
        <v>26475</v>
      </c>
      <c r="B9983" s="0" t="s">
        <v>50</v>
      </c>
    </row>
    <row r="9984" customFormat="false" ht="14.65" hidden="false" customHeight="false" outlineLevel="0" collapsed="false">
      <c r="A9984" s="0" t="n">
        <v>26475</v>
      </c>
      <c r="B9984" s="0" t="s">
        <v>51</v>
      </c>
    </row>
    <row r="9985" customFormat="false" ht="14.65" hidden="false" customHeight="false" outlineLevel="0" collapsed="false">
      <c r="A9985" s="0" t="n">
        <v>26476</v>
      </c>
      <c r="B9985" s="0" t="s">
        <v>52</v>
      </c>
    </row>
    <row r="9986" customFormat="false" ht="14.65" hidden="false" customHeight="false" outlineLevel="0" collapsed="false">
      <c r="A9986" s="0" t="n">
        <v>26485</v>
      </c>
      <c r="B9986" s="0" t="s">
        <v>53</v>
      </c>
    </row>
    <row r="9987" customFormat="false" ht="14.65" hidden="false" customHeight="false" outlineLevel="0" collapsed="false">
      <c r="A9987" s="0" t="n">
        <v>26489</v>
      </c>
      <c r="B9987" s="0" t="s">
        <v>54</v>
      </c>
    </row>
    <row r="9988" customFormat="false" ht="14.65" hidden="false" customHeight="false" outlineLevel="0" collapsed="false">
      <c r="A9988" s="0" t="n">
        <v>26499</v>
      </c>
      <c r="B9988" s="0" t="s">
        <v>55</v>
      </c>
    </row>
    <row r="9989" customFormat="false" ht="14.65" hidden="false" customHeight="false" outlineLevel="0" collapsed="false">
      <c r="A9989" s="0" t="n">
        <v>26499</v>
      </c>
      <c r="B9989" s="0" t="s">
        <v>56</v>
      </c>
      <c r="E9989" s="0"/>
    </row>
    <row r="9990" customFormat="false" ht="14.65" hidden="false" customHeight="false" outlineLevel="0" collapsed="false">
      <c r="A9990" s="0" t="n">
        <v>26499</v>
      </c>
      <c r="B9990" s="0" t="s">
        <v>57</v>
      </c>
      <c r="E9990" s="0"/>
    </row>
    <row r="9991" customFormat="false" ht="14.65" hidden="false" customHeight="false" outlineLevel="0" collapsed="false">
      <c r="A9991" s="0" t="n">
        <v>26500</v>
      </c>
      <c r="B9991" s="0" t="s">
        <v>58</v>
      </c>
    </row>
    <row r="9992" customFormat="false" ht="14.65" hidden="false" customHeight="false" outlineLevel="0" collapsed="false">
      <c r="A9992" s="0" t="n">
        <v>26500</v>
      </c>
      <c r="B9992" s="0" t="s">
        <v>59</v>
      </c>
      <c r="E9992" s="0"/>
    </row>
    <row r="9993" customFormat="false" ht="14.65" hidden="false" customHeight="false" outlineLevel="0" collapsed="false">
      <c r="A9993" s="0" t="n">
        <v>26500</v>
      </c>
      <c r="B9993" s="0" t="s">
        <v>5</v>
      </c>
    </row>
    <row r="9994" customFormat="false" ht="14.65" hidden="false" customHeight="false" outlineLevel="0" collapsed="false">
      <c r="A9994" s="0" t="n">
        <v>26500</v>
      </c>
      <c r="B9994" s="0" t="s">
        <v>60</v>
      </c>
    </row>
    <row r="9995" customFormat="false" ht="14.65" hidden="false" customHeight="false" outlineLevel="0" collapsed="false">
      <c r="A9995" s="0" t="n">
        <v>26500</v>
      </c>
      <c r="B9995" s="0" t="s">
        <v>61</v>
      </c>
      <c r="E9995" s="0"/>
    </row>
    <row r="9996" customFormat="false" ht="14.65" hidden="false" customHeight="false" outlineLevel="0" collapsed="false">
      <c r="A9996" s="0" t="n">
        <v>26500</v>
      </c>
      <c r="B9996" s="0" t="s">
        <v>62</v>
      </c>
    </row>
    <row r="9997" customFormat="false" ht="14.65" hidden="false" customHeight="false" outlineLevel="0" collapsed="false">
      <c r="A9997" s="0" t="n">
        <v>26500</v>
      </c>
      <c r="B9997" s="0" t="s">
        <v>63</v>
      </c>
    </row>
    <row r="9998" customFormat="false" ht="14.65" hidden="false" customHeight="false" outlineLevel="0" collapsed="false">
      <c r="A9998" s="0" t="n">
        <v>26500</v>
      </c>
      <c r="B9998" s="0" t="s">
        <v>64</v>
      </c>
    </row>
    <row r="9999" customFormat="false" ht="14.65" hidden="false" customHeight="false" outlineLevel="0" collapsed="false">
      <c r="A9999" s="0" t="n">
        <v>26500</v>
      </c>
      <c r="B9999" s="0" t="s">
        <v>65</v>
      </c>
    </row>
    <row r="10000" customFormat="false" ht="14.65" hidden="false" customHeight="false" outlineLevel="0" collapsed="false">
      <c r="A10000" s="0" t="n">
        <v>26515</v>
      </c>
      <c r="B10000" s="0" t="s">
        <v>66</v>
      </c>
      <c r="E10000" s="0"/>
    </row>
    <row r="10001" customFormat="false" ht="14.65" hidden="false" customHeight="false" outlineLevel="0" collapsed="false">
      <c r="A10001" s="0" t="n">
        <v>26515</v>
      </c>
      <c r="B10001" s="0" t="s">
        <v>67</v>
      </c>
      <c r="E10001" s="0"/>
    </row>
    <row r="10002" customFormat="false" ht="14.65" hidden="false" customHeight="false" outlineLevel="0" collapsed="false">
      <c r="A10002" s="0" t="n">
        <v>26515</v>
      </c>
      <c r="B10002" s="0" t="s">
        <v>68</v>
      </c>
    </row>
    <row r="10003" customFormat="false" ht="14.65" hidden="false" customHeight="false" outlineLevel="0" collapsed="false">
      <c r="A10003" s="0" t="n">
        <v>26515</v>
      </c>
      <c r="B10003" s="0" t="s">
        <v>69</v>
      </c>
      <c r="E10003" s="0"/>
    </row>
    <row r="10004" customFormat="false" ht="14.65" hidden="false" customHeight="false" outlineLevel="0" collapsed="false">
      <c r="A10004" s="0" t="n">
        <v>26525</v>
      </c>
      <c r="B10004" s="0" t="s">
        <v>30</v>
      </c>
    </row>
    <row r="10005" customFormat="false" ht="14.65" hidden="false" customHeight="false" outlineLevel="0" collapsed="false">
      <c r="A10005" s="0" t="n">
        <v>26525</v>
      </c>
      <c r="B10005" s="0" t="s">
        <v>70</v>
      </c>
      <c r="E10005" s="0"/>
    </row>
    <row r="10006" customFormat="false" ht="14.65" hidden="false" customHeight="false" outlineLevel="0" collapsed="false">
      <c r="A10006" s="0" t="n">
        <v>26525</v>
      </c>
      <c r="B10006" s="0" t="s">
        <v>71</v>
      </c>
      <c r="E10006" s="0"/>
    </row>
    <row r="10007" customFormat="false" ht="14.65" hidden="false" customHeight="false" outlineLevel="0" collapsed="false">
      <c r="A10007" s="0" t="n">
        <v>26525</v>
      </c>
      <c r="B10007" s="0" t="s">
        <v>72</v>
      </c>
    </row>
    <row r="10008" customFormat="false" ht="14.65" hidden="false" customHeight="false" outlineLevel="0" collapsed="false">
      <c r="A10008" s="0" t="n">
        <v>26525</v>
      </c>
      <c r="B10008" s="0" t="s">
        <v>48</v>
      </c>
    </row>
    <row r="10009" customFormat="false" ht="14.65" hidden="false" customHeight="false" outlineLevel="0" collapsed="false">
      <c r="A10009" s="0" t="n">
        <v>26525</v>
      </c>
      <c r="B10009" s="0" t="s">
        <v>73</v>
      </c>
    </row>
    <row r="10010" customFormat="false" ht="14.65" hidden="false" customHeight="false" outlineLevel="0" collapsed="false">
      <c r="A10010" s="0" t="n">
        <v>26525</v>
      </c>
      <c r="B10010" s="0" t="s">
        <v>74</v>
      </c>
    </row>
    <row r="10011" customFormat="false" ht="14.65" hidden="false" customHeight="false" outlineLevel="0" collapsed="false">
      <c r="A10011" s="0" t="n">
        <v>26535</v>
      </c>
      <c r="B10011" s="0" t="s">
        <v>37</v>
      </c>
      <c r="E10011" s="0"/>
    </row>
    <row r="10012" customFormat="false" ht="14.65" hidden="false" customHeight="false" outlineLevel="0" collapsed="false">
      <c r="A10012" s="0" t="n">
        <v>26550</v>
      </c>
      <c r="B10012" s="0" t="s">
        <v>38</v>
      </c>
    </row>
    <row r="10013" customFormat="false" ht="14.65" hidden="false" customHeight="false" outlineLevel="0" collapsed="false">
      <c r="A10013" s="0" t="n">
        <v>26550</v>
      </c>
      <c r="B10013" s="0" t="s">
        <v>75</v>
      </c>
    </row>
    <row r="10014" customFormat="false" ht="14.65" hidden="false" customHeight="false" outlineLevel="0" collapsed="false">
      <c r="A10014" s="0" t="n">
        <v>26550</v>
      </c>
      <c r="B10014" s="0" t="s">
        <v>76</v>
      </c>
    </row>
    <row r="10015" customFormat="false" ht="14.65" hidden="false" customHeight="false" outlineLevel="0" collapsed="false">
      <c r="A10015" s="0" t="n">
        <v>26550</v>
      </c>
      <c r="B10015" s="0" t="s">
        <v>77</v>
      </c>
    </row>
    <row r="10016" customFormat="false" ht="14.65" hidden="false" customHeight="false" outlineLevel="0" collapsed="false">
      <c r="A10016" s="0" t="n">
        <v>26550</v>
      </c>
      <c r="B10016" s="0" t="s">
        <v>40</v>
      </c>
      <c r="E10016" s="0"/>
    </row>
    <row r="10017" customFormat="false" ht="14.65" hidden="false" customHeight="false" outlineLevel="0" collapsed="false">
      <c r="A10017" s="0" t="n">
        <v>26550</v>
      </c>
      <c r="B10017" s="0" t="s">
        <v>78</v>
      </c>
    </row>
    <row r="10018" customFormat="false" ht="14.65" hidden="false" customHeight="false" outlineLevel="0" collapsed="false">
      <c r="A10018" s="0" t="n">
        <v>26569</v>
      </c>
      <c r="B10018" s="0" t="s">
        <v>79</v>
      </c>
    </row>
    <row r="10019" customFormat="false" ht="14.65" hidden="false" customHeight="false" outlineLevel="0" collapsed="false">
      <c r="A10019" s="0" t="n">
        <v>26569</v>
      </c>
      <c r="B10019" s="0" t="s">
        <v>80</v>
      </c>
    </row>
    <row r="10020" customFormat="false" ht="14.65" hidden="false" customHeight="false" outlineLevel="0" collapsed="false">
      <c r="A10020" s="0" t="n">
        <v>26569</v>
      </c>
      <c r="B10020" s="0" t="s">
        <v>81</v>
      </c>
      <c r="E10020" s="0"/>
    </row>
    <row r="10021" customFormat="false" ht="14.65" hidden="false" customHeight="false" outlineLevel="0" collapsed="false">
      <c r="A10021" s="0" t="n">
        <v>26572</v>
      </c>
      <c r="B10021" s="0" t="s">
        <v>82</v>
      </c>
      <c r="E10021" s="0"/>
    </row>
    <row r="10022" customFormat="false" ht="14.65" hidden="false" customHeight="false" outlineLevel="0" collapsed="false">
      <c r="A10022" s="0" t="n">
        <v>26575</v>
      </c>
      <c r="B10022" s="0" t="s">
        <v>75</v>
      </c>
    </row>
    <row r="10023" customFormat="false" ht="14.65" hidden="false" customHeight="false" outlineLevel="0" collapsed="false">
      <c r="A10023" s="0" t="n">
        <v>26575</v>
      </c>
      <c r="B10023" s="0" t="s">
        <v>83</v>
      </c>
    </row>
    <row r="10024" customFormat="false" ht="14.65" hidden="false" customHeight="false" outlineLevel="0" collapsed="false">
      <c r="A10024" s="0" t="n">
        <v>26575</v>
      </c>
      <c r="B10024" s="0" t="s">
        <v>84</v>
      </c>
      <c r="E10024" s="0"/>
    </row>
    <row r="10025" customFormat="false" ht="14.65" hidden="false" customHeight="false" outlineLevel="0" collapsed="false">
      <c r="A10025" s="0" t="n">
        <v>26580</v>
      </c>
      <c r="B10025" s="0" t="s">
        <v>85</v>
      </c>
    </row>
    <row r="10026" customFormat="false" ht="14.65" hidden="false" customHeight="false" outlineLevel="0" collapsed="false">
      <c r="A10026" s="0" t="n">
        <v>26580</v>
      </c>
      <c r="B10026" s="0" t="s">
        <v>86</v>
      </c>
      <c r="E10026" s="0"/>
    </row>
    <row r="10027" customFormat="false" ht="14.65" hidden="false" customHeight="false" outlineLevel="0" collapsed="false">
      <c r="A10027" s="0" t="n">
        <v>26585</v>
      </c>
      <c r="B10027" s="0" t="s">
        <v>87</v>
      </c>
      <c r="E10027" s="0"/>
    </row>
    <row r="10028" customFormat="false" ht="14.65" hidden="false" customHeight="false" outlineLevel="0" collapsed="false">
      <c r="A10028" s="0" t="n">
        <v>26588</v>
      </c>
      <c r="B10028" s="0" t="s">
        <v>88</v>
      </c>
    </row>
    <row r="10029" customFormat="false" ht="14.65" hidden="false" customHeight="false" outlineLevel="0" collapsed="false">
      <c r="A10029" s="0" t="n">
        <v>26590</v>
      </c>
      <c r="B10029" s="0" t="s">
        <v>89</v>
      </c>
    </row>
    <row r="10030" customFormat="false" ht="14.65" hidden="false" customHeight="false" outlineLevel="0" collapsed="false">
      <c r="A10030" s="0" t="n">
        <v>26592</v>
      </c>
      <c r="B10030" s="0" t="s">
        <v>90</v>
      </c>
    </row>
    <row r="10031" customFormat="false" ht="14.65" hidden="false" customHeight="false" outlineLevel="0" collapsed="false">
      <c r="A10031" s="0" t="n">
        <v>26593</v>
      </c>
      <c r="B10031" s="0" t="s">
        <v>91</v>
      </c>
    </row>
    <row r="10032" customFormat="false" ht="14.65" hidden="false" customHeight="false" outlineLevel="0" collapsed="false">
      <c r="A10032" s="0" t="n">
        <v>26594</v>
      </c>
      <c r="B10032" s="0" t="s">
        <v>92</v>
      </c>
      <c r="E10032" s="0"/>
    </row>
    <row r="10033" customFormat="false" ht="14.65" hidden="false" customHeight="false" outlineLevel="0" collapsed="false">
      <c r="A10033" s="0" t="n">
        <v>26600</v>
      </c>
      <c r="B10033" s="0" t="s">
        <v>93</v>
      </c>
    </row>
    <row r="10034" customFormat="false" ht="14.65" hidden="false" customHeight="false" outlineLevel="0" collapsed="false">
      <c r="A10034" s="0" t="n">
        <v>26600</v>
      </c>
      <c r="B10034" s="0" t="s">
        <v>40</v>
      </c>
      <c r="E10034" s="0"/>
    </row>
    <row r="10035" customFormat="false" ht="14.65" hidden="false" customHeight="false" outlineLevel="0" collapsed="false">
      <c r="A10035" s="0" t="n">
        <v>26600</v>
      </c>
      <c r="B10035" s="0" t="s">
        <v>85</v>
      </c>
      <c r="E10035" s="0"/>
    </row>
    <row r="10036" customFormat="false" ht="14.65" hidden="false" customHeight="false" outlineLevel="0" collapsed="false">
      <c r="A10036" s="0" t="n">
        <v>26600</v>
      </c>
      <c r="B10036" s="0" t="s">
        <v>94</v>
      </c>
    </row>
    <row r="10037" customFormat="false" ht="14.65" hidden="false" customHeight="false" outlineLevel="0" collapsed="false">
      <c r="A10037" s="0" t="n">
        <v>26605</v>
      </c>
      <c r="B10037" s="0" t="s">
        <v>95</v>
      </c>
      <c r="E10037" s="0"/>
      <c r="F10037" s="1"/>
      <c r="G10037" s="0"/>
    </row>
    <row r="10038" customFormat="false" ht="14.65" hidden="false" customHeight="false" outlineLevel="0" collapsed="false">
      <c r="A10038" s="0" t="n">
        <v>26605</v>
      </c>
      <c r="B10038" s="0" t="s">
        <v>96</v>
      </c>
      <c r="E10038" s="0"/>
    </row>
    <row r="10039" customFormat="false" ht="14.65" hidden="false" customHeight="false" outlineLevel="0" collapsed="false">
      <c r="A10039" s="0" t="n">
        <v>26605</v>
      </c>
      <c r="B10039" s="0" t="s">
        <v>17</v>
      </c>
    </row>
    <row r="10040" customFormat="false" ht="14.65" hidden="false" customHeight="false" outlineLevel="0" collapsed="false">
      <c r="A10040" s="0" t="n">
        <v>26605</v>
      </c>
      <c r="B10040" s="0" t="s">
        <v>97</v>
      </c>
    </row>
    <row r="10041" customFormat="false" ht="14.65" hidden="false" customHeight="false" outlineLevel="0" collapsed="false">
      <c r="A10041" s="0" t="n">
        <v>26624</v>
      </c>
      <c r="B10041" s="0" t="s">
        <v>98</v>
      </c>
    </row>
    <row r="10042" customFormat="false" ht="14.65" hidden="false" customHeight="false" outlineLevel="0" collapsed="false">
      <c r="A10042" s="0" t="n">
        <v>26624</v>
      </c>
      <c r="B10042" s="0" t="s">
        <v>99</v>
      </c>
    </row>
    <row r="10043" customFormat="false" ht="14.65" hidden="false" customHeight="false" outlineLevel="0" collapsed="false">
      <c r="A10043" s="0" t="n">
        <v>26625</v>
      </c>
      <c r="B10043" s="0" t="s">
        <v>100</v>
      </c>
    </row>
    <row r="10044" customFormat="false" ht="14.65" hidden="false" customHeight="false" outlineLevel="0" collapsed="false">
      <c r="A10044" s="0" t="n">
        <v>26625</v>
      </c>
      <c r="B10044" s="0" t="s">
        <v>101</v>
      </c>
    </row>
    <row r="10045" customFormat="false" ht="14.65" hidden="false" customHeight="false" outlineLevel="0" collapsed="false">
      <c r="A10045" s="0" t="n">
        <v>26625</v>
      </c>
      <c r="B10045" s="0" t="s">
        <v>102</v>
      </c>
      <c r="E10045" s="0"/>
    </row>
    <row r="10046" customFormat="false" ht="14.65" hidden="false" customHeight="false" outlineLevel="0" collapsed="false">
      <c r="A10046" s="0" t="n">
        <v>26625</v>
      </c>
      <c r="B10046" s="0" t="s">
        <v>103</v>
      </c>
      <c r="E10046" s="0"/>
    </row>
    <row r="10047" customFormat="false" ht="14.65" hidden="false" customHeight="false" outlineLevel="0" collapsed="false">
      <c r="A10047" s="0" t="n">
        <v>26625</v>
      </c>
      <c r="B10047" s="0" t="s">
        <v>104</v>
      </c>
      <c r="E10047" s="0"/>
    </row>
    <row r="10048" customFormat="false" ht="14.65" hidden="false" customHeight="false" outlineLevel="0" collapsed="false">
      <c r="A10048" s="0" t="n">
        <v>26630</v>
      </c>
      <c r="B10048" s="0" t="s">
        <v>105</v>
      </c>
      <c r="E10048" s="0"/>
    </row>
    <row r="10049" customFormat="false" ht="14.65" hidden="false" customHeight="false" outlineLevel="0" collapsed="false">
      <c r="A10049" s="0" t="n">
        <v>26647</v>
      </c>
      <c r="B10049" s="0" t="s">
        <v>106</v>
      </c>
      <c r="E10049" s="0"/>
    </row>
    <row r="10050" customFormat="false" ht="14.65" hidden="false" customHeight="false" outlineLevel="0" collapsed="false">
      <c r="A10050" s="0" t="n">
        <v>26650</v>
      </c>
      <c r="B10050" s="0" t="s">
        <v>38</v>
      </c>
    </row>
    <row r="10051" customFormat="false" ht="14.65" hidden="false" customHeight="false" outlineLevel="0" collapsed="false">
      <c r="A10051" s="0" t="n">
        <v>26650</v>
      </c>
      <c r="B10051" s="0" t="s">
        <v>75</v>
      </c>
    </row>
    <row r="10052" customFormat="false" ht="14.65" hidden="false" customHeight="false" outlineLevel="0" collapsed="false">
      <c r="A10052" s="0" t="n">
        <v>26650</v>
      </c>
      <c r="B10052" s="0" t="s">
        <v>107</v>
      </c>
    </row>
    <row r="10053" customFormat="false" ht="14.65" hidden="false" customHeight="false" outlineLevel="0" collapsed="false">
      <c r="A10053" s="0" t="n">
        <v>26650</v>
      </c>
      <c r="B10053" s="0" t="s">
        <v>108</v>
      </c>
      <c r="E10053" s="0"/>
    </row>
    <row r="10054" customFormat="false" ht="14.65" hidden="false" customHeight="false" outlineLevel="0" collapsed="false">
      <c r="A10054" s="0" t="n">
        <v>26650</v>
      </c>
      <c r="B10054" s="0" t="s">
        <v>78</v>
      </c>
    </row>
    <row r="10055" customFormat="false" ht="14.65" hidden="false" customHeight="false" outlineLevel="0" collapsed="false">
      <c r="A10055" s="0" t="n">
        <v>26657</v>
      </c>
      <c r="B10055" s="0" t="s">
        <v>109</v>
      </c>
    </row>
    <row r="10056" customFormat="false" ht="14.65" hidden="false" customHeight="false" outlineLevel="0" collapsed="false">
      <c r="A10056" s="0" t="n">
        <v>26665</v>
      </c>
      <c r="B10056" s="0" t="s">
        <v>110</v>
      </c>
    </row>
    <row r="10057" customFormat="false" ht="14.65" hidden="false" customHeight="false" outlineLevel="0" collapsed="false">
      <c r="A10057" s="0" t="n">
        <v>26675</v>
      </c>
      <c r="B10057" s="0" t="s">
        <v>111</v>
      </c>
      <c r="E10057" s="0"/>
    </row>
    <row r="10058" customFormat="false" ht="14.65" hidden="false" customHeight="false" outlineLevel="0" collapsed="false">
      <c r="A10058" s="0" t="n">
        <v>26675</v>
      </c>
      <c r="B10058" s="0" t="s">
        <v>112</v>
      </c>
    </row>
    <row r="10059" customFormat="false" ht="14.65" hidden="false" customHeight="false" outlineLevel="0" collapsed="false">
      <c r="A10059" s="0" t="n">
        <v>26675</v>
      </c>
      <c r="B10059" s="0" t="s">
        <v>113</v>
      </c>
      <c r="E10059" s="0"/>
    </row>
    <row r="10060" customFormat="false" ht="14.65" hidden="false" customHeight="false" outlineLevel="0" collapsed="false">
      <c r="A10060" s="0" t="n">
        <v>26675</v>
      </c>
      <c r="B10060" s="0" t="s">
        <v>114</v>
      </c>
      <c r="E10060" s="0"/>
    </row>
    <row r="10061" customFormat="false" ht="14.65" hidden="false" customHeight="false" outlineLevel="0" collapsed="false">
      <c r="A10061" s="0" t="n">
        <v>26675</v>
      </c>
      <c r="B10061" s="0" t="s">
        <v>115</v>
      </c>
    </row>
    <row r="10062" customFormat="false" ht="14.65" hidden="false" customHeight="false" outlineLevel="0" collapsed="false">
      <c r="A10062" s="0" t="n">
        <v>26682</v>
      </c>
      <c r="B10062" s="0" t="s">
        <v>116</v>
      </c>
    </row>
    <row r="10063" customFormat="false" ht="14.65" hidden="false" customHeight="false" outlineLevel="0" collapsed="false">
      <c r="A10063" s="0" t="n">
        <v>26685</v>
      </c>
      <c r="B10063" s="0" t="s">
        <v>117</v>
      </c>
      <c r="E10063" s="0"/>
    </row>
    <row r="10064" customFormat="false" ht="14.65" hidden="false" customHeight="false" outlineLevel="0" collapsed="false">
      <c r="A10064" s="0" t="n">
        <v>26693</v>
      </c>
      <c r="B10064" s="0" t="s">
        <v>118</v>
      </c>
    </row>
    <row r="10065" customFormat="false" ht="14.65" hidden="false" customHeight="false" outlineLevel="0" collapsed="false">
      <c r="A10065" s="0" t="n">
        <v>26693</v>
      </c>
      <c r="B10065" s="0" t="s">
        <v>119</v>
      </c>
    </row>
    <row r="10066" customFormat="false" ht="14.65" hidden="false" customHeight="false" outlineLevel="0" collapsed="false">
      <c r="A10066" s="0" t="n">
        <v>26693</v>
      </c>
      <c r="B10066" s="0" t="s">
        <v>120</v>
      </c>
      <c r="E10066" s="0"/>
    </row>
    <row r="10067" customFormat="false" ht="14.65" hidden="false" customHeight="false" outlineLevel="0" collapsed="false">
      <c r="A10067" s="0" t="n">
        <v>26699</v>
      </c>
      <c r="B10067" s="0" t="s">
        <v>121</v>
      </c>
      <c r="E10067" s="0"/>
    </row>
    <row r="10068" customFormat="false" ht="14.65" hidden="false" customHeight="false" outlineLevel="0" collapsed="false">
      <c r="A10068" s="0" t="n">
        <v>26700</v>
      </c>
      <c r="B10068" s="0" t="s">
        <v>122</v>
      </c>
      <c r="E10068" s="0"/>
    </row>
    <row r="10069" customFormat="false" ht="14.65" hidden="false" customHeight="false" outlineLevel="0" collapsed="false">
      <c r="A10069" s="0" t="n">
        <v>26700</v>
      </c>
      <c r="B10069" s="0" t="s">
        <v>59</v>
      </c>
    </row>
    <row r="10070" customFormat="false" ht="14.65" hidden="false" customHeight="false" outlineLevel="0" collapsed="false">
      <c r="A10070" s="0" t="n">
        <v>26700</v>
      </c>
      <c r="B10070" s="0" t="s">
        <v>123</v>
      </c>
    </row>
    <row r="10071" customFormat="false" ht="14.65" hidden="false" customHeight="false" outlineLevel="0" collapsed="false">
      <c r="A10071" s="0" t="n">
        <v>26700</v>
      </c>
      <c r="B10071" s="0" t="s">
        <v>22</v>
      </c>
    </row>
    <row r="10072" customFormat="false" ht="14.65" hidden="false" customHeight="false" outlineLevel="0" collapsed="false">
      <c r="A10072" s="0" t="n">
        <v>26700</v>
      </c>
      <c r="B10072" s="0" t="s">
        <v>65</v>
      </c>
    </row>
    <row r="10073" customFormat="false" ht="14.65" hidden="false" customHeight="false" outlineLevel="0" collapsed="false">
      <c r="A10073" s="0" t="n">
        <v>26701.5</v>
      </c>
      <c r="B10073" s="0" t="s">
        <v>124</v>
      </c>
    </row>
    <row r="10074" customFormat="false" ht="14.65" hidden="false" customHeight="false" outlineLevel="0" collapsed="false">
      <c r="A10074" s="0" t="n">
        <v>26701.5</v>
      </c>
      <c r="B10074" s="0" t="s">
        <v>125</v>
      </c>
      <c r="E10074" s="0"/>
    </row>
    <row r="10075" customFormat="false" ht="14.65" hidden="false" customHeight="false" outlineLevel="0" collapsed="false">
      <c r="A10075" s="0" t="n">
        <v>26710</v>
      </c>
      <c r="B10075" s="0" t="s">
        <v>66</v>
      </c>
      <c r="E10075" s="0"/>
    </row>
    <row r="10076" customFormat="false" ht="14.65" hidden="false" customHeight="false" outlineLevel="0" collapsed="false">
      <c r="A10076" s="0" t="n">
        <v>26724</v>
      </c>
      <c r="B10076" s="0" t="s">
        <v>126</v>
      </c>
      <c r="E10076" s="0"/>
    </row>
    <row r="10077" customFormat="false" ht="14.65" hidden="false" customHeight="false" outlineLevel="0" collapsed="false">
      <c r="A10077" s="0" t="n">
        <v>26725</v>
      </c>
      <c r="B10077" s="0" t="s">
        <v>111</v>
      </c>
      <c r="E10077" s="0"/>
    </row>
    <row r="10078" customFormat="false" ht="14.65" hidden="false" customHeight="false" outlineLevel="0" collapsed="false">
      <c r="A10078" s="0" t="n">
        <v>26725</v>
      </c>
      <c r="B10078" s="0" t="s">
        <v>112</v>
      </c>
    </row>
    <row r="10079" customFormat="false" ht="14.65" hidden="false" customHeight="false" outlineLevel="0" collapsed="false">
      <c r="A10079" s="0" t="n">
        <v>26725</v>
      </c>
      <c r="B10079" s="0" t="s">
        <v>113</v>
      </c>
    </row>
    <row r="10080" customFormat="false" ht="14.65" hidden="false" customHeight="false" outlineLevel="0" collapsed="false">
      <c r="A10080" s="0" t="n">
        <v>26725</v>
      </c>
      <c r="B10080" s="0" t="s">
        <v>127</v>
      </c>
    </row>
    <row r="10081" customFormat="false" ht="14.65" hidden="false" customHeight="false" outlineLevel="0" collapsed="false">
      <c r="A10081" s="0" t="n">
        <v>26725</v>
      </c>
      <c r="B10081" s="0" t="s">
        <v>128</v>
      </c>
    </row>
    <row r="10082" customFormat="false" ht="14.65" hidden="false" customHeight="false" outlineLevel="0" collapsed="false">
      <c r="A10082" s="0" t="n">
        <v>26735</v>
      </c>
      <c r="B10082" s="0" t="s">
        <v>129</v>
      </c>
    </row>
    <row r="10083" customFormat="false" ht="14.65" hidden="false" customHeight="false" outlineLevel="0" collapsed="false">
      <c r="A10083" s="0" t="n">
        <v>26737</v>
      </c>
      <c r="B10083" s="0" t="s">
        <v>130</v>
      </c>
      <c r="E10083" s="0"/>
      <c r="F10083" s="1"/>
      <c r="G10083" s="0"/>
    </row>
    <row r="10084" customFormat="false" ht="14.65" hidden="false" customHeight="false" outlineLevel="0" collapsed="false">
      <c r="A10084" s="0" t="n">
        <v>26750</v>
      </c>
      <c r="B10084" s="0" t="s">
        <v>58</v>
      </c>
    </row>
    <row r="10085" customFormat="false" ht="14.65" hidden="false" customHeight="false" outlineLevel="0" collapsed="false">
      <c r="A10085" s="0" t="n">
        <v>26750</v>
      </c>
      <c r="B10085" s="0" t="s">
        <v>131</v>
      </c>
      <c r="E10085" s="0"/>
    </row>
    <row r="10086" customFormat="false" ht="14.65" hidden="false" customHeight="false" outlineLevel="0" collapsed="false">
      <c r="A10086" s="0" t="n">
        <v>26750</v>
      </c>
      <c r="B10086" s="0" t="s">
        <v>59</v>
      </c>
    </row>
    <row r="10087" customFormat="false" ht="14.65" hidden="false" customHeight="false" outlineLevel="0" collapsed="false">
      <c r="A10087" s="0" t="n">
        <v>26750</v>
      </c>
      <c r="B10087" s="0" t="s">
        <v>123</v>
      </c>
      <c r="E10087" s="0"/>
    </row>
    <row r="10088" customFormat="false" ht="14.65" hidden="false" customHeight="false" outlineLevel="0" collapsed="false">
      <c r="A10088" s="0" t="n">
        <v>26750</v>
      </c>
      <c r="B10088" s="0" t="s">
        <v>22</v>
      </c>
    </row>
    <row r="10089" customFormat="false" ht="14.65" hidden="false" customHeight="false" outlineLevel="0" collapsed="false">
      <c r="A10089" s="0" t="n">
        <v>26750</v>
      </c>
      <c r="B10089" s="0" t="s">
        <v>132</v>
      </c>
      <c r="E10089" s="0"/>
    </row>
    <row r="10090" customFormat="false" ht="14.65" hidden="false" customHeight="false" outlineLevel="0" collapsed="false">
      <c r="A10090" s="0" t="n">
        <v>26750</v>
      </c>
      <c r="B10090" s="0" t="s">
        <v>133</v>
      </c>
      <c r="E10090" s="0"/>
    </row>
    <row r="10091" customFormat="false" ht="14.65" hidden="false" customHeight="false" outlineLevel="0" collapsed="false">
      <c r="A10091" s="0" t="n">
        <v>26750</v>
      </c>
      <c r="B10091" s="0" t="s">
        <v>134</v>
      </c>
      <c r="E10091" s="0"/>
    </row>
    <row r="10092" customFormat="false" ht="14.65" hidden="false" customHeight="false" outlineLevel="0" collapsed="false">
      <c r="A10092" s="0" t="n">
        <v>26760</v>
      </c>
      <c r="B10092" s="0" t="s">
        <v>135</v>
      </c>
      <c r="E10092" s="0"/>
    </row>
    <row r="10093" customFormat="false" ht="14.65" hidden="false" customHeight="false" outlineLevel="0" collapsed="false">
      <c r="A10093" s="0" t="n">
        <v>26769</v>
      </c>
      <c r="B10093" s="0" t="s">
        <v>136</v>
      </c>
    </row>
    <row r="10094" customFormat="false" ht="14.65" hidden="false" customHeight="false" outlineLevel="0" collapsed="false">
      <c r="A10094" s="0" t="n">
        <v>26775</v>
      </c>
      <c r="B10094" s="0" t="s">
        <v>3</v>
      </c>
    </row>
    <row r="10095" customFormat="false" ht="14.65" hidden="false" customHeight="false" outlineLevel="0" collapsed="false">
      <c r="A10095" s="0" t="n">
        <v>26775</v>
      </c>
      <c r="B10095" s="0" t="s">
        <v>4</v>
      </c>
      <c r="E10095" s="0"/>
    </row>
    <row r="10096" customFormat="false" ht="14.65" hidden="false" customHeight="false" outlineLevel="0" collapsed="false">
      <c r="A10096" s="0" t="n">
        <v>26775</v>
      </c>
      <c r="B10096" s="0" t="s">
        <v>5</v>
      </c>
      <c r="E10096" s="0"/>
    </row>
    <row r="10097" customFormat="false" ht="14.65" hidden="false" customHeight="false" outlineLevel="0" collapsed="false">
      <c r="A10097" s="0" t="n">
        <v>26775</v>
      </c>
      <c r="B10097" s="0" t="s">
        <v>6</v>
      </c>
    </row>
    <row r="10098" customFormat="false" ht="14.65" hidden="false" customHeight="false" outlineLevel="0" collapsed="false">
      <c r="A10098" s="0" t="n">
        <v>26775</v>
      </c>
      <c r="B10098" s="0" t="s">
        <v>7</v>
      </c>
      <c r="C10098" s="0" t="s">
        <v>8</v>
      </c>
    </row>
    <row r="10099" customFormat="false" ht="14.65" hidden="false" customHeight="false" outlineLevel="0" collapsed="false">
      <c r="A10099" s="0" t="n">
        <v>26775</v>
      </c>
      <c r="B10099" s="0" t="s">
        <v>9</v>
      </c>
      <c r="E10099" s="0"/>
    </row>
    <row r="10100" customFormat="false" ht="14.65" hidden="false" customHeight="false" outlineLevel="0" collapsed="false">
      <c r="A10100" s="0" t="n">
        <v>26775</v>
      </c>
      <c r="B10100" s="0" t="s">
        <v>283</v>
      </c>
    </row>
    <row r="10101" customFormat="false" ht="14.65" hidden="false" customHeight="false" outlineLevel="0" collapsed="false">
      <c r="A10101" s="0" t="n">
        <v>26775</v>
      </c>
      <c r="B10101" s="0" t="s">
        <v>12</v>
      </c>
    </row>
    <row r="10102" customFormat="false" ht="14.65" hidden="false" customHeight="false" outlineLevel="0" collapsed="false">
      <c r="A10102" s="0" t="n">
        <v>26782</v>
      </c>
      <c r="B10102" s="0" t="s">
        <v>13</v>
      </c>
      <c r="E10102" s="0"/>
    </row>
    <row r="10103" customFormat="false" ht="14.65" hidden="false" customHeight="false" outlineLevel="0" collapsed="false">
      <c r="A10103" s="0" t="n">
        <v>26785</v>
      </c>
      <c r="B10103" s="0" t="s">
        <v>14</v>
      </c>
    </row>
    <row r="10104" customFormat="false" ht="14.65" hidden="false" customHeight="false" outlineLevel="0" collapsed="false">
      <c r="A10104" s="0" t="n">
        <v>26798</v>
      </c>
      <c r="B10104" s="0" t="s">
        <v>13</v>
      </c>
    </row>
    <row r="10105" customFormat="false" ht="14.65" hidden="false" customHeight="false" outlineLevel="0" collapsed="false">
      <c r="A10105" s="0" t="n">
        <v>26800</v>
      </c>
      <c r="B10105" s="0" t="s">
        <v>3</v>
      </c>
      <c r="E10105" s="0"/>
    </row>
    <row r="10106" customFormat="false" ht="14.65" hidden="false" customHeight="false" outlineLevel="0" collapsed="false">
      <c r="A10106" s="0" t="n">
        <v>26800</v>
      </c>
      <c r="B10106" s="0" t="s">
        <v>16</v>
      </c>
    </row>
    <row r="10107" customFormat="false" ht="14.65" hidden="false" customHeight="false" outlineLevel="0" collapsed="false">
      <c r="A10107" s="0" t="n">
        <v>26800</v>
      </c>
      <c r="B10107" s="0" t="s">
        <v>6</v>
      </c>
    </row>
    <row r="10108" customFormat="false" ht="14.65" hidden="false" customHeight="false" outlineLevel="0" collapsed="false">
      <c r="A10108" s="0" t="n">
        <v>26800</v>
      </c>
      <c r="B10108" s="0" t="s">
        <v>17</v>
      </c>
      <c r="E10108" s="0"/>
    </row>
    <row r="10109" customFormat="false" ht="14.65" hidden="false" customHeight="false" outlineLevel="0" collapsed="false">
      <c r="A10109" s="0" t="n">
        <v>26800</v>
      </c>
      <c r="B10109" s="0" t="s">
        <v>19</v>
      </c>
      <c r="E10109" s="0"/>
    </row>
    <row r="10110" customFormat="false" ht="14.65" hidden="false" customHeight="false" outlineLevel="0" collapsed="false">
      <c r="A10110" s="0" t="n">
        <v>26805</v>
      </c>
      <c r="B10110" s="0" t="s">
        <v>20</v>
      </c>
    </row>
    <row r="10111" customFormat="false" ht="14.65" hidden="false" customHeight="false" outlineLevel="0" collapsed="false">
      <c r="A10111" s="0" t="n">
        <v>26815</v>
      </c>
      <c r="B10111" s="0" t="s">
        <v>21</v>
      </c>
    </row>
    <row r="10112" customFormat="false" ht="14.65" hidden="false" customHeight="false" outlineLevel="0" collapsed="false">
      <c r="A10112" s="0" t="n">
        <v>26825</v>
      </c>
      <c r="B10112" s="0" t="s">
        <v>3</v>
      </c>
    </row>
    <row r="10113" customFormat="false" ht="14.65" hidden="false" customHeight="false" outlineLevel="0" collapsed="false">
      <c r="A10113" s="0" t="n">
        <v>26825</v>
      </c>
      <c r="B10113" s="0" t="s">
        <v>22</v>
      </c>
      <c r="E10113" s="0"/>
    </row>
    <row r="10114" customFormat="false" ht="14.65" hidden="false" customHeight="false" outlineLevel="0" collapsed="false">
      <c r="A10114" s="0" t="n">
        <v>26825</v>
      </c>
      <c r="B10114" s="0" t="s">
        <v>23</v>
      </c>
    </row>
    <row r="10115" customFormat="false" ht="14.65" hidden="false" customHeight="false" outlineLevel="0" collapsed="false">
      <c r="A10115" s="0" t="n">
        <v>26825</v>
      </c>
      <c r="B10115" s="0" t="s">
        <v>24</v>
      </c>
    </row>
    <row r="10116" customFormat="false" ht="14.65" hidden="false" customHeight="false" outlineLevel="0" collapsed="false">
      <c r="A10116" s="0" t="n">
        <v>26825</v>
      </c>
      <c r="B10116" s="0" t="s">
        <v>25</v>
      </c>
      <c r="E10116" s="0"/>
    </row>
    <row r="10117" customFormat="false" ht="14.65" hidden="false" customHeight="false" outlineLevel="0" collapsed="false">
      <c r="A10117" s="0" t="n">
        <v>26840</v>
      </c>
      <c r="B10117" s="0" t="s">
        <v>27</v>
      </c>
      <c r="E10117" s="0"/>
    </row>
    <row r="10118" customFormat="false" ht="14.65" hidden="false" customHeight="false" outlineLevel="0" collapsed="false">
      <c r="A10118" s="0" t="n">
        <v>26840</v>
      </c>
      <c r="B10118" s="0" t="s">
        <v>28</v>
      </c>
      <c r="E10118" s="0"/>
    </row>
    <row r="10119" customFormat="false" ht="14.65" hidden="false" customHeight="false" outlineLevel="0" collapsed="false">
      <c r="A10119" s="0" t="n">
        <v>26845</v>
      </c>
      <c r="B10119" s="0" t="s">
        <v>66</v>
      </c>
    </row>
    <row r="10120" customFormat="false" ht="14.65" hidden="false" customHeight="false" outlineLevel="0" collapsed="false">
      <c r="A10120" s="0" t="n">
        <v>26845</v>
      </c>
      <c r="B10120" s="0" t="s">
        <v>29</v>
      </c>
    </row>
    <row r="10121" customFormat="false" ht="14.65" hidden="false" customHeight="false" outlineLevel="0" collapsed="false">
      <c r="A10121" s="0" t="n">
        <v>26850</v>
      </c>
      <c r="B10121" s="0" t="s">
        <v>30</v>
      </c>
      <c r="E10121" s="0"/>
    </row>
    <row r="10122" customFormat="false" ht="14.65" hidden="false" customHeight="false" outlineLevel="0" collapsed="false">
      <c r="A10122" s="0" t="n">
        <v>26850</v>
      </c>
      <c r="B10122" s="0" t="s">
        <v>31</v>
      </c>
    </row>
    <row r="10123" customFormat="false" ht="14.65" hidden="false" customHeight="false" outlineLevel="0" collapsed="false">
      <c r="A10123" s="0" t="n">
        <v>26850</v>
      </c>
      <c r="B10123" s="0" t="s">
        <v>32</v>
      </c>
    </row>
    <row r="10124" customFormat="false" ht="14.65" hidden="false" customHeight="false" outlineLevel="0" collapsed="false">
      <c r="A10124" s="0" t="n">
        <v>26850</v>
      </c>
      <c r="B10124" s="0" t="s">
        <v>34</v>
      </c>
    </row>
    <row r="10125" customFormat="false" ht="14.65" hidden="false" customHeight="false" outlineLevel="0" collapsed="false">
      <c r="A10125" s="0" t="n">
        <v>26850</v>
      </c>
      <c r="B10125" s="0" t="s">
        <v>35</v>
      </c>
    </row>
    <row r="10126" customFormat="false" ht="14.65" hidden="false" customHeight="false" outlineLevel="0" collapsed="false">
      <c r="A10126" s="0" t="n">
        <v>26857</v>
      </c>
      <c r="B10126" s="0" t="s">
        <v>36</v>
      </c>
      <c r="E10126" s="0"/>
    </row>
    <row r="10127" customFormat="false" ht="14.65" hidden="false" customHeight="false" outlineLevel="0" collapsed="false">
      <c r="A10127" s="0" t="n">
        <v>26860</v>
      </c>
      <c r="B10127" s="0" t="s">
        <v>37</v>
      </c>
    </row>
    <row r="10128" customFormat="false" ht="14.65" hidden="false" customHeight="false" outlineLevel="0" collapsed="false">
      <c r="A10128" s="0" t="n">
        <v>26875</v>
      </c>
      <c r="B10128" s="0" t="s">
        <v>38</v>
      </c>
      <c r="E10128" s="0"/>
    </row>
    <row r="10129" customFormat="false" ht="14.65" hidden="false" customHeight="false" outlineLevel="0" collapsed="false">
      <c r="A10129" s="0" t="n">
        <v>26875</v>
      </c>
      <c r="B10129" s="0" t="s">
        <v>39</v>
      </c>
      <c r="E10129" s="0"/>
    </row>
    <row r="10130" customFormat="false" ht="14.65" hidden="false" customHeight="false" outlineLevel="0" collapsed="false">
      <c r="A10130" s="0" t="n">
        <v>26875</v>
      </c>
      <c r="B10130" s="0" t="s">
        <v>40</v>
      </c>
    </row>
    <row r="10131" customFormat="false" ht="14.65" hidden="false" customHeight="false" outlineLevel="0" collapsed="false">
      <c r="A10131" s="0" t="n">
        <v>26875</v>
      </c>
      <c r="B10131" s="0" t="s">
        <v>41</v>
      </c>
    </row>
    <row r="10132" customFormat="false" ht="14.65" hidden="false" customHeight="false" outlineLevel="0" collapsed="false">
      <c r="A10132" s="0" t="n">
        <v>26875</v>
      </c>
      <c r="B10132" s="0" t="s">
        <v>9</v>
      </c>
      <c r="E10132" s="0"/>
    </row>
    <row r="10133" customFormat="false" ht="14.65" hidden="false" customHeight="false" outlineLevel="0" collapsed="false">
      <c r="A10133" s="0" t="n">
        <v>26880</v>
      </c>
      <c r="B10133" s="0" t="s">
        <v>42</v>
      </c>
    </row>
    <row r="10134" customFormat="false" ht="14.65" hidden="false" customHeight="false" outlineLevel="0" collapsed="false">
      <c r="A10134" s="0" t="n">
        <v>26880</v>
      </c>
      <c r="B10134" s="0" t="s">
        <v>43</v>
      </c>
    </row>
    <row r="10135" customFormat="false" ht="14.65" hidden="false" customHeight="false" outlineLevel="0" collapsed="false">
      <c r="A10135" s="0" t="n">
        <v>26885</v>
      </c>
      <c r="B10135" s="0" t="s">
        <v>17</v>
      </c>
    </row>
    <row r="10136" customFormat="false" ht="14.65" hidden="false" customHeight="false" outlineLevel="0" collapsed="false">
      <c r="A10136" s="0" t="n">
        <v>26890</v>
      </c>
      <c r="B10136" s="0" t="s">
        <v>44</v>
      </c>
    </row>
    <row r="10137" customFormat="false" ht="14.65" hidden="false" customHeight="false" outlineLevel="0" collapsed="false">
      <c r="A10137" s="0" t="n">
        <v>26899</v>
      </c>
      <c r="B10137" s="0" t="s">
        <v>45</v>
      </c>
    </row>
    <row r="10138" customFormat="false" ht="14.65" hidden="false" customHeight="false" outlineLevel="0" collapsed="false">
      <c r="A10138" s="0" t="n">
        <v>26899</v>
      </c>
      <c r="B10138" s="0" t="s">
        <v>46</v>
      </c>
    </row>
    <row r="10139" customFormat="false" ht="14.65" hidden="false" customHeight="false" outlineLevel="0" collapsed="false">
      <c r="A10139" s="0" t="n">
        <v>26900</v>
      </c>
      <c r="B10139" s="0" t="s">
        <v>47</v>
      </c>
      <c r="E10139" s="0"/>
    </row>
    <row r="10140" customFormat="false" ht="14.65" hidden="false" customHeight="false" outlineLevel="0" collapsed="false">
      <c r="A10140" s="0" t="n">
        <v>26900</v>
      </c>
      <c r="B10140" s="0" t="s">
        <v>48</v>
      </c>
      <c r="E10140" s="0"/>
    </row>
    <row r="10141" customFormat="false" ht="14.65" hidden="false" customHeight="false" outlineLevel="0" collapsed="false">
      <c r="A10141" s="0" t="n">
        <v>26900</v>
      </c>
      <c r="B10141" s="0" t="s">
        <v>49</v>
      </c>
    </row>
    <row r="10142" customFormat="false" ht="14.65" hidden="false" customHeight="false" outlineLevel="0" collapsed="false">
      <c r="A10142" s="0" t="n">
        <v>26900</v>
      </c>
      <c r="B10142" s="0" t="s">
        <v>50</v>
      </c>
    </row>
    <row r="10143" customFormat="false" ht="14.65" hidden="false" customHeight="false" outlineLevel="0" collapsed="false">
      <c r="A10143" s="0" t="n">
        <v>26900</v>
      </c>
      <c r="B10143" s="0" t="s">
        <v>51</v>
      </c>
    </row>
    <row r="10144" customFormat="false" ht="14.65" hidden="false" customHeight="false" outlineLevel="0" collapsed="false">
      <c r="A10144" s="0" t="n">
        <v>26901</v>
      </c>
      <c r="B10144" s="0" t="s">
        <v>52</v>
      </c>
    </row>
    <row r="10145" customFormat="false" ht="14.65" hidden="false" customHeight="false" outlineLevel="0" collapsed="false">
      <c r="A10145" s="0" t="n">
        <v>26910</v>
      </c>
      <c r="B10145" s="0" t="s">
        <v>53</v>
      </c>
    </row>
    <row r="10146" customFormat="false" ht="14.65" hidden="false" customHeight="false" outlineLevel="0" collapsed="false">
      <c r="A10146" s="0" t="n">
        <v>26914</v>
      </c>
      <c r="B10146" s="0" t="s">
        <v>54</v>
      </c>
    </row>
    <row r="10147" customFormat="false" ht="14.65" hidden="false" customHeight="false" outlineLevel="0" collapsed="false">
      <c r="A10147" s="0" t="n">
        <v>26924</v>
      </c>
      <c r="B10147" s="0" t="s">
        <v>55</v>
      </c>
    </row>
    <row r="10148" customFormat="false" ht="14.65" hidden="false" customHeight="false" outlineLevel="0" collapsed="false">
      <c r="A10148" s="0" t="n">
        <v>26924</v>
      </c>
      <c r="B10148" s="0" t="s">
        <v>56</v>
      </c>
      <c r="E10148" s="0"/>
    </row>
    <row r="10149" customFormat="false" ht="14.65" hidden="false" customHeight="false" outlineLevel="0" collapsed="false">
      <c r="A10149" s="0" t="n">
        <v>26924</v>
      </c>
      <c r="B10149" s="0" t="s">
        <v>57</v>
      </c>
      <c r="E10149" s="0"/>
    </row>
    <row r="10150" customFormat="false" ht="14.65" hidden="false" customHeight="false" outlineLevel="0" collapsed="false">
      <c r="A10150" s="0" t="n">
        <v>26925</v>
      </c>
      <c r="B10150" s="0" t="s">
        <v>58</v>
      </c>
    </row>
    <row r="10151" customFormat="false" ht="14.65" hidden="false" customHeight="false" outlineLevel="0" collapsed="false">
      <c r="A10151" s="0" t="n">
        <v>26925</v>
      </c>
      <c r="B10151" s="0" t="s">
        <v>59</v>
      </c>
      <c r="E10151" s="0"/>
    </row>
    <row r="10152" customFormat="false" ht="14.65" hidden="false" customHeight="false" outlineLevel="0" collapsed="false">
      <c r="A10152" s="0" t="n">
        <v>26925</v>
      </c>
      <c r="B10152" s="0" t="s">
        <v>5</v>
      </c>
    </row>
    <row r="10153" customFormat="false" ht="14.65" hidden="false" customHeight="false" outlineLevel="0" collapsed="false">
      <c r="A10153" s="0" t="n">
        <v>26925</v>
      </c>
      <c r="B10153" s="0" t="s">
        <v>60</v>
      </c>
    </row>
    <row r="10154" customFormat="false" ht="14.65" hidden="false" customHeight="false" outlineLevel="0" collapsed="false">
      <c r="A10154" s="0" t="n">
        <v>26925</v>
      </c>
      <c r="B10154" s="0" t="s">
        <v>61</v>
      </c>
      <c r="E10154" s="0"/>
    </row>
    <row r="10155" customFormat="false" ht="14.65" hidden="false" customHeight="false" outlineLevel="0" collapsed="false">
      <c r="A10155" s="0" t="n">
        <v>26925</v>
      </c>
      <c r="B10155" s="0" t="s">
        <v>62</v>
      </c>
    </row>
    <row r="10156" customFormat="false" ht="14.65" hidden="false" customHeight="false" outlineLevel="0" collapsed="false">
      <c r="A10156" s="0" t="n">
        <v>26925</v>
      </c>
      <c r="B10156" s="0" t="s">
        <v>63</v>
      </c>
    </row>
    <row r="10157" customFormat="false" ht="14.65" hidden="false" customHeight="false" outlineLevel="0" collapsed="false">
      <c r="A10157" s="0" t="n">
        <v>26925</v>
      </c>
      <c r="B10157" s="0" t="s">
        <v>64</v>
      </c>
    </row>
    <row r="10158" customFormat="false" ht="14.65" hidden="false" customHeight="false" outlineLevel="0" collapsed="false">
      <c r="A10158" s="0" t="n">
        <v>26925</v>
      </c>
      <c r="B10158" s="0" t="s">
        <v>65</v>
      </c>
    </row>
    <row r="10159" customFormat="false" ht="14.65" hidden="false" customHeight="false" outlineLevel="0" collapsed="false">
      <c r="A10159" s="0" t="n">
        <v>26940</v>
      </c>
      <c r="B10159" s="0" t="s">
        <v>66</v>
      </c>
      <c r="E10159" s="0"/>
    </row>
    <row r="10160" customFormat="false" ht="14.65" hidden="false" customHeight="false" outlineLevel="0" collapsed="false">
      <c r="A10160" s="0" t="n">
        <v>26940</v>
      </c>
      <c r="B10160" s="0" t="s">
        <v>67</v>
      </c>
      <c r="E10160" s="0"/>
    </row>
    <row r="10161" customFormat="false" ht="14.65" hidden="false" customHeight="false" outlineLevel="0" collapsed="false">
      <c r="A10161" s="0" t="n">
        <v>26940</v>
      </c>
      <c r="B10161" s="0" t="s">
        <v>68</v>
      </c>
    </row>
    <row r="10162" customFormat="false" ht="14.65" hidden="false" customHeight="false" outlineLevel="0" collapsed="false">
      <c r="A10162" s="0" t="n">
        <v>26940</v>
      </c>
      <c r="B10162" s="0" t="s">
        <v>69</v>
      </c>
      <c r="E10162" s="0"/>
    </row>
    <row r="10163" customFormat="false" ht="14.65" hidden="false" customHeight="false" outlineLevel="0" collapsed="false">
      <c r="A10163" s="0" t="n">
        <v>26950</v>
      </c>
      <c r="B10163" s="0" t="s">
        <v>30</v>
      </c>
    </row>
    <row r="10164" customFormat="false" ht="14.65" hidden="false" customHeight="false" outlineLevel="0" collapsed="false">
      <c r="A10164" s="0" t="n">
        <v>26950</v>
      </c>
      <c r="B10164" s="0" t="s">
        <v>70</v>
      </c>
      <c r="E10164" s="0"/>
    </row>
    <row r="10165" customFormat="false" ht="14.65" hidden="false" customHeight="false" outlineLevel="0" collapsed="false">
      <c r="A10165" s="0" t="n">
        <v>26950</v>
      </c>
      <c r="B10165" s="0" t="s">
        <v>71</v>
      </c>
      <c r="E10165" s="0"/>
    </row>
    <row r="10166" customFormat="false" ht="14.65" hidden="false" customHeight="false" outlineLevel="0" collapsed="false">
      <c r="A10166" s="0" t="n">
        <v>26950</v>
      </c>
      <c r="B10166" s="0" t="s">
        <v>72</v>
      </c>
    </row>
    <row r="10167" customFormat="false" ht="14.65" hidden="false" customHeight="false" outlineLevel="0" collapsed="false">
      <c r="A10167" s="0" t="n">
        <v>26950</v>
      </c>
      <c r="B10167" s="0" t="s">
        <v>48</v>
      </c>
    </row>
    <row r="10168" customFormat="false" ht="14.65" hidden="false" customHeight="false" outlineLevel="0" collapsed="false">
      <c r="A10168" s="0" t="n">
        <v>26950</v>
      </c>
      <c r="B10168" s="0" t="s">
        <v>73</v>
      </c>
    </row>
    <row r="10169" customFormat="false" ht="14.65" hidden="false" customHeight="false" outlineLevel="0" collapsed="false">
      <c r="A10169" s="0" t="n">
        <v>26950</v>
      </c>
      <c r="B10169" s="0" t="s">
        <v>74</v>
      </c>
    </row>
    <row r="10170" customFormat="false" ht="14.65" hidden="false" customHeight="false" outlineLevel="0" collapsed="false">
      <c r="A10170" s="0" t="n">
        <v>26960</v>
      </c>
      <c r="B10170" s="0" t="s">
        <v>37</v>
      </c>
      <c r="E10170" s="0"/>
    </row>
    <row r="10171" customFormat="false" ht="14.65" hidden="false" customHeight="false" outlineLevel="0" collapsed="false">
      <c r="A10171" s="0" t="n">
        <v>26975</v>
      </c>
      <c r="B10171" s="0" t="s">
        <v>38</v>
      </c>
    </row>
    <row r="10172" customFormat="false" ht="14.65" hidden="false" customHeight="false" outlineLevel="0" collapsed="false">
      <c r="A10172" s="0" t="n">
        <v>26975</v>
      </c>
      <c r="B10172" s="0" t="s">
        <v>75</v>
      </c>
    </row>
    <row r="10173" customFormat="false" ht="14.65" hidden="false" customHeight="false" outlineLevel="0" collapsed="false">
      <c r="A10173" s="0" t="n">
        <v>26975</v>
      </c>
      <c r="B10173" s="0" t="s">
        <v>76</v>
      </c>
    </row>
    <row r="10174" customFormat="false" ht="14.65" hidden="false" customHeight="false" outlineLevel="0" collapsed="false">
      <c r="A10174" s="0" t="n">
        <v>26975</v>
      </c>
      <c r="B10174" s="0" t="s">
        <v>77</v>
      </c>
    </row>
    <row r="10175" customFormat="false" ht="14.65" hidden="false" customHeight="false" outlineLevel="0" collapsed="false">
      <c r="A10175" s="0" t="n">
        <v>26975</v>
      </c>
      <c r="B10175" s="0" t="s">
        <v>40</v>
      </c>
      <c r="E10175" s="0"/>
    </row>
    <row r="10176" customFormat="false" ht="14.65" hidden="false" customHeight="false" outlineLevel="0" collapsed="false">
      <c r="A10176" s="0" t="n">
        <v>26975</v>
      </c>
      <c r="B10176" s="0" t="s">
        <v>78</v>
      </c>
    </row>
    <row r="10177" customFormat="false" ht="14.65" hidden="false" customHeight="false" outlineLevel="0" collapsed="false">
      <c r="A10177" s="0" t="n">
        <v>26994</v>
      </c>
      <c r="B10177" s="0" t="s">
        <v>79</v>
      </c>
    </row>
    <row r="10178" customFormat="false" ht="14.65" hidden="false" customHeight="false" outlineLevel="0" collapsed="false">
      <c r="A10178" s="0" t="n">
        <v>26994</v>
      </c>
      <c r="B10178" s="0" t="s">
        <v>80</v>
      </c>
    </row>
    <row r="10179" customFormat="false" ht="14.65" hidden="false" customHeight="false" outlineLevel="0" collapsed="false">
      <c r="A10179" s="0" t="n">
        <v>26994</v>
      </c>
      <c r="B10179" s="0" t="s">
        <v>81</v>
      </c>
      <c r="E10179" s="0"/>
    </row>
    <row r="10180" customFormat="false" ht="14.65" hidden="false" customHeight="false" outlineLevel="0" collapsed="false">
      <c r="A10180" s="0" t="n">
        <v>26997</v>
      </c>
      <c r="B10180" s="0" t="s">
        <v>82</v>
      </c>
      <c r="E10180" s="0"/>
    </row>
    <row r="10181" customFormat="false" ht="14.65" hidden="false" customHeight="false" outlineLevel="0" collapsed="false">
      <c r="A10181" s="0" t="n">
        <v>27000</v>
      </c>
      <c r="B10181" s="0" t="s">
        <v>75</v>
      </c>
    </row>
    <row r="10182" customFormat="false" ht="14.65" hidden="false" customHeight="false" outlineLevel="0" collapsed="false">
      <c r="A10182" s="0" t="n">
        <v>27000</v>
      </c>
      <c r="B10182" s="0" t="s">
        <v>83</v>
      </c>
    </row>
    <row r="10183" customFormat="false" ht="14.65" hidden="false" customHeight="false" outlineLevel="0" collapsed="false">
      <c r="A10183" s="0" t="n">
        <v>27000</v>
      </c>
      <c r="B10183" s="0" t="s">
        <v>84</v>
      </c>
      <c r="E10183" s="0"/>
    </row>
    <row r="10184" customFormat="false" ht="14.65" hidden="false" customHeight="false" outlineLevel="0" collapsed="false">
      <c r="A10184" s="0" t="n">
        <v>27005</v>
      </c>
      <c r="B10184" s="0" t="s">
        <v>85</v>
      </c>
    </row>
    <row r="10185" customFormat="false" ht="14.65" hidden="false" customHeight="false" outlineLevel="0" collapsed="false">
      <c r="A10185" s="0" t="n">
        <v>27005</v>
      </c>
      <c r="B10185" s="0" t="s">
        <v>86</v>
      </c>
      <c r="E10185" s="0"/>
    </row>
    <row r="10186" customFormat="false" ht="14.65" hidden="false" customHeight="false" outlineLevel="0" collapsed="false">
      <c r="A10186" s="0" t="n">
        <v>27010</v>
      </c>
      <c r="B10186" s="0" t="s">
        <v>87</v>
      </c>
      <c r="E10186" s="0"/>
    </row>
    <row r="10187" customFormat="false" ht="14.65" hidden="false" customHeight="false" outlineLevel="0" collapsed="false">
      <c r="A10187" s="0" t="n">
        <v>27013</v>
      </c>
      <c r="B10187" s="0" t="s">
        <v>88</v>
      </c>
    </row>
    <row r="10188" customFormat="false" ht="14.65" hidden="false" customHeight="false" outlineLevel="0" collapsed="false">
      <c r="A10188" s="0" t="n">
        <v>27015</v>
      </c>
      <c r="B10188" s="0" t="s">
        <v>89</v>
      </c>
    </row>
    <row r="10189" customFormat="false" ht="14.65" hidden="false" customHeight="false" outlineLevel="0" collapsed="false">
      <c r="A10189" s="0" t="n">
        <v>27017</v>
      </c>
      <c r="B10189" s="0" t="s">
        <v>90</v>
      </c>
    </row>
    <row r="10190" customFormat="false" ht="14.65" hidden="false" customHeight="false" outlineLevel="0" collapsed="false">
      <c r="A10190" s="0" t="n">
        <v>27018</v>
      </c>
      <c r="B10190" s="0" t="s">
        <v>91</v>
      </c>
    </row>
    <row r="10191" customFormat="false" ht="14.65" hidden="false" customHeight="false" outlineLevel="0" collapsed="false">
      <c r="A10191" s="0" t="n">
        <v>27019</v>
      </c>
      <c r="B10191" s="0" t="s">
        <v>92</v>
      </c>
      <c r="E10191" s="0"/>
    </row>
    <row r="10192" customFormat="false" ht="14.65" hidden="false" customHeight="false" outlineLevel="0" collapsed="false">
      <c r="A10192" s="0" t="n">
        <v>27025</v>
      </c>
      <c r="B10192" s="0" t="s">
        <v>93</v>
      </c>
    </row>
    <row r="10193" customFormat="false" ht="14.65" hidden="false" customHeight="false" outlineLevel="0" collapsed="false">
      <c r="A10193" s="0" t="n">
        <v>27025</v>
      </c>
      <c r="B10193" s="0" t="s">
        <v>40</v>
      </c>
      <c r="E10193" s="0"/>
    </row>
    <row r="10194" customFormat="false" ht="14.65" hidden="false" customHeight="false" outlineLevel="0" collapsed="false">
      <c r="A10194" s="0" t="n">
        <v>27025</v>
      </c>
      <c r="B10194" s="0" t="s">
        <v>85</v>
      </c>
      <c r="E10194" s="0"/>
    </row>
    <row r="10195" customFormat="false" ht="14.65" hidden="false" customHeight="false" outlineLevel="0" collapsed="false">
      <c r="A10195" s="0" t="n">
        <v>27025</v>
      </c>
      <c r="B10195" s="0" t="s">
        <v>94</v>
      </c>
    </row>
    <row r="10196" customFormat="false" ht="14.65" hidden="false" customHeight="false" outlineLevel="0" collapsed="false">
      <c r="A10196" s="0" t="n">
        <v>27030</v>
      </c>
      <c r="B10196" s="0" t="s">
        <v>95</v>
      </c>
      <c r="E10196" s="0"/>
      <c r="F10196" s="1"/>
      <c r="G10196" s="0"/>
    </row>
    <row r="10197" customFormat="false" ht="14.65" hidden="false" customHeight="false" outlineLevel="0" collapsed="false">
      <c r="A10197" s="0" t="n">
        <v>27030</v>
      </c>
      <c r="B10197" s="0" t="s">
        <v>96</v>
      </c>
      <c r="E10197" s="0"/>
    </row>
    <row r="10198" customFormat="false" ht="14.65" hidden="false" customHeight="false" outlineLevel="0" collapsed="false">
      <c r="A10198" s="0" t="n">
        <v>27030</v>
      </c>
      <c r="B10198" s="0" t="s">
        <v>17</v>
      </c>
    </row>
    <row r="10199" customFormat="false" ht="14.65" hidden="false" customHeight="false" outlineLevel="0" collapsed="false">
      <c r="A10199" s="0" t="n">
        <v>27030</v>
      </c>
      <c r="B10199" s="0" t="s">
        <v>97</v>
      </c>
    </row>
    <row r="10200" customFormat="false" ht="14.65" hidden="false" customHeight="false" outlineLevel="0" collapsed="false">
      <c r="A10200" s="0" t="n">
        <v>27049</v>
      </c>
      <c r="B10200" s="0" t="s">
        <v>98</v>
      </c>
    </row>
    <row r="10201" customFormat="false" ht="14.65" hidden="false" customHeight="false" outlineLevel="0" collapsed="false">
      <c r="A10201" s="0" t="n">
        <v>27049</v>
      </c>
      <c r="B10201" s="0" t="s">
        <v>99</v>
      </c>
    </row>
    <row r="10202" customFormat="false" ht="14.65" hidden="false" customHeight="false" outlineLevel="0" collapsed="false">
      <c r="A10202" s="0" t="n">
        <v>27050</v>
      </c>
      <c r="B10202" s="0" t="s">
        <v>100</v>
      </c>
    </row>
    <row r="10203" customFormat="false" ht="14.65" hidden="false" customHeight="false" outlineLevel="0" collapsed="false">
      <c r="A10203" s="0" t="n">
        <v>27050</v>
      </c>
      <c r="B10203" s="0" t="s">
        <v>101</v>
      </c>
    </row>
    <row r="10204" customFormat="false" ht="14.65" hidden="false" customHeight="false" outlineLevel="0" collapsed="false">
      <c r="A10204" s="0" t="n">
        <v>27050</v>
      </c>
      <c r="B10204" s="0" t="s">
        <v>102</v>
      </c>
      <c r="E10204" s="0"/>
    </row>
    <row r="10205" customFormat="false" ht="14.65" hidden="false" customHeight="false" outlineLevel="0" collapsed="false">
      <c r="A10205" s="0" t="n">
        <v>27050</v>
      </c>
      <c r="B10205" s="0" t="s">
        <v>103</v>
      </c>
      <c r="E10205" s="0"/>
    </row>
    <row r="10206" customFormat="false" ht="14.65" hidden="false" customHeight="false" outlineLevel="0" collapsed="false">
      <c r="A10206" s="0" t="n">
        <v>27050</v>
      </c>
      <c r="B10206" s="0" t="s">
        <v>104</v>
      </c>
      <c r="E10206" s="0"/>
    </row>
    <row r="10207" customFormat="false" ht="14.65" hidden="false" customHeight="false" outlineLevel="0" collapsed="false">
      <c r="A10207" s="0" t="n">
        <v>27055</v>
      </c>
      <c r="B10207" s="0" t="s">
        <v>105</v>
      </c>
      <c r="E10207" s="0"/>
    </row>
    <row r="10208" customFormat="false" ht="14.65" hidden="false" customHeight="false" outlineLevel="0" collapsed="false">
      <c r="A10208" s="0" t="n">
        <v>27072</v>
      </c>
      <c r="B10208" s="0" t="s">
        <v>106</v>
      </c>
      <c r="E10208" s="0"/>
    </row>
    <row r="10209" customFormat="false" ht="14.65" hidden="false" customHeight="false" outlineLevel="0" collapsed="false">
      <c r="A10209" s="0" t="n">
        <v>27075</v>
      </c>
      <c r="B10209" s="0" t="s">
        <v>38</v>
      </c>
    </row>
    <row r="10210" customFormat="false" ht="14.65" hidden="false" customHeight="false" outlineLevel="0" collapsed="false">
      <c r="A10210" s="0" t="n">
        <v>27075</v>
      </c>
      <c r="B10210" s="0" t="s">
        <v>75</v>
      </c>
    </row>
    <row r="10211" customFormat="false" ht="14.65" hidden="false" customHeight="false" outlineLevel="0" collapsed="false">
      <c r="A10211" s="0" t="n">
        <v>27075</v>
      </c>
      <c r="B10211" s="0" t="s">
        <v>107</v>
      </c>
    </row>
    <row r="10212" customFormat="false" ht="14.65" hidden="false" customHeight="false" outlineLevel="0" collapsed="false">
      <c r="A10212" s="0" t="n">
        <v>27075</v>
      </c>
      <c r="B10212" s="0" t="s">
        <v>108</v>
      </c>
      <c r="E10212" s="0"/>
    </row>
    <row r="10213" customFormat="false" ht="14.65" hidden="false" customHeight="false" outlineLevel="0" collapsed="false">
      <c r="A10213" s="0" t="n">
        <v>27075</v>
      </c>
      <c r="B10213" s="0" t="s">
        <v>78</v>
      </c>
    </row>
    <row r="10214" customFormat="false" ht="14.65" hidden="false" customHeight="false" outlineLevel="0" collapsed="false">
      <c r="A10214" s="0" t="n">
        <v>27082</v>
      </c>
      <c r="B10214" s="0" t="s">
        <v>109</v>
      </c>
    </row>
    <row r="10215" customFormat="false" ht="14.65" hidden="false" customHeight="false" outlineLevel="0" collapsed="false">
      <c r="A10215" s="0" t="n">
        <v>27090</v>
      </c>
      <c r="B10215" s="0" t="s">
        <v>110</v>
      </c>
    </row>
    <row r="10216" customFormat="false" ht="14.65" hidden="false" customHeight="false" outlineLevel="0" collapsed="false">
      <c r="A10216" s="0" t="n">
        <v>27100</v>
      </c>
      <c r="B10216" s="0" t="s">
        <v>111</v>
      </c>
      <c r="E10216" s="0"/>
    </row>
    <row r="10217" customFormat="false" ht="14.65" hidden="false" customHeight="false" outlineLevel="0" collapsed="false">
      <c r="A10217" s="0" t="n">
        <v>27100</v>
      </c>
      <c r="B10217" s="0" t="s">
        <v>112</v>
      </c>
    </row>
    <row r="10218" customFormat="false" ht="14.65" hidden="false" customHeight="false" outlineLevel="0" collapsed="false">
      <c r="A10218" s="0" t="n">
        <v>27100</v>
      </c>
      <c r="B10218" s="0" t="s">
        <v>113</v>
      </c>
      <c r="E10218" s="0"/>
    </row>
    <row r="10219" customFormat="false" ht="14.65" hidden="false" customHeight="false" outlineLevel="0" collapsed="false">
      <c r="A10219" s="0" t="n">
        <v>27100</v>
      </c>
      <c r="B10219" s="0" t="s">
        <v>114</v>
      </c>
      <c r="E10219" s="0"/>
    </row>
    <row r="10220" customFormat="false" ht="14.65" hidden="false" customHeight="false" outlineLevel="0" collapsed="false">
      <c r="A10220" s="0" t="n">
        <v>27100</v>
      </c>
      <c r="B10220" s="0" t="s">
        <v>115</v>
      </c>
    </row>
    <row r="10221" customFormat="false" ht="14.65" hidden="false" customHeight="false" outlineLevel="0" collapsed="false">
      <c r="A10221" s="0" t="n">
        <v>27107</v>
      </c>
      <c r="B10221" s="0" t="s">
        <v>116</v>
      </c>
    </row>
    <row r="10222" customFormat="false" ht="14.65" hidden="false" customHeight="false" outlineLevel="0" collapsed="false">
      <c r="A10222" s="0" t="n">
        <v>27110</v>
      </c>
      <c r="B10222" s="0" t="s">
        <v>117</v>
      </c>
      <c r="E10222" s="0"/>
    </row>
    <row r="10223" customFormat="false" ht="14.65" hidden="false" customHeight="false" outlineLevel="0" collapsed="false">
      <c r="A10223" s="0" t="n">
        <v>27118</v>
      </c>
      <c r="B10223" s="0" t="s">
        <v>118</v>
      </c>
    </row>
    <row r="10224" customFormat="false" ht="14.65" hidden="false" customHeight="false" outlineLevel="0" collapsed="false">
      <c r="A10224" s="0" t="n">
        <v>27118</v>
      </c>
      <c r="B10224" s="0" t="s">
        <v>119</v>
      </c>
    </row>
    <row r="10225" customFormat="false" ht="14.65" hidden="false" customHeight="false" outlineLevel="0" collapsed="false">
      <c r="A10225" s="0" t="n">
        <v>27118</v>
      </c>
      <c r="B10225" s="0" t="s">
        <v>120</v>
      </c>
      <c r="E10225" s="0"/>
    </row>
    <row r="10226" customFormat="false" ht="14.65" hidden="false" customHeight="false" outlineLevel="0" collapsed="false">
      <c r="A10226" s="0" t="n">
        <v>27124</v>
      </c>
      <c r="B10226" s="0" t="s">
        <v>121</v>
      </c>
      <c r="E10226" s="0"/>
    </row>
    <row r="10227" customFormat="false" ht="14.65" hidden="false" customHeight="false" outlineLevel="0" collapsed="false">
      <c r="A10227" s="0" t="n">
        <v>27125</v>
      </c>
      <c r="B10227" s="0" t="s">
        <v>122</v>
      </c>
      <c r="E10227" s="0"/>
    </row>
    <row r="10228" customFormat="false" ht="14.65" hidden="false" customHeight="false" outlineLevel="0" collapsed="false">
      <c r="A10228" s="0" t="n">
        <v>27125</v>
      </c>
      <c r="B10228" s="0" t="s">
        <v>59</v>
      </c>
    </row>
    <row r="10229" customFormat="false" ht="14.65" hidden="false" customHeight="false" outlineLevel="0" collapsed="false">
      <c r="A10229" s="0" t="n">
        <v>27125</v>
      </c>
      <c r="B10229" s="0" t="s">
        <v>123</v>
      </c>
    </row>
    <row r="10230" customFormat="false" ht="14.65" hidden="false" customHeight="false" outlineLevel="0" collapsed="false">
      <c r="A10230" s="0" t="n">
        <v>27125</v>
      </c>
      <c r="B10230" s="0" t="s">
        <v>22</v>
      </c>
    </row>
    <row r="10231" customFormat="false" ht="14.65" hidden="false" customHeight="false" outlineLevel="0" collapsed="false">
      <c r="A10231" s="0" t="n">
        <v>27125</v>
      </c>
      <c r="B10231" s="0" t="s">
        <v>65</v>
      </c>
    </row>
    <row r="10232" customFormat="false" ht="14.65" hidden="false" customHeight="false" outlineLevel="0" collapsed="false">
      <c r="A10232" s="0" t="n">
        <v>27126.5</v>
      </c>
      <c r="B10232" s="0" t="s">
        <v>124</v>
      </c>
    </row>
    <row r="10233" customFormat="false" ht="14.65" hidden="false" customHeight="false" outlineLevel="0" collapsed="false">
      <c r="A10233" s="0" t="n">
        <v>27126.5</v>
      </c>
      <c r="B10233" s="0" t="s">
        <v>125</v>
      </c>
      <c r="E10233" s="0"/>
    </row>
    <row r="10234" customFormat="false" ht="14.65" hidden="false" customHeight="false" outlineLevel="0" collapsed="false">
      <c r="A10234" s="0" t="n">
        <v>27135</v>
      </c>
      <c r="B10234" s="0" t="s">
        <v>66</v>
      </c>
      <c r="E10234" s="0"/>
    </row>
    <row r="10235" customFormat="false" ht="14.65" hidden="false" customHeight="false" outlineLevel="0" collapsed="false">
      <c r="A10235" s="0" t="n">
        <v>27149</v>
      </c>
      <c r="B10235" s="0" t="s">
        <v>126</v>
      </c>
      <c r="E10235" s="0"/>
    </row>
    <row r="10236" customFormat="false" ht="14.65" hidden="false" customHeight="false" outlineLevel="0" collapsed="false">
      <c r="A10236" s="0" t="n">
        <v>27150</v>
      </c>
      <c r="B10236" s="0" t="s">
        <v>111</v>
      </c>
      <c r="E10236" s="0"/>
    </row>
    <row r="10237" customFormat="false" ht="14.65" hidden="false" customHeight="false" outlineLevel="0" collapsed="false">
      <c r="A10237" s="0" t="n">
        <v>27150</v>
      </c>
      <c r="B10237" s="0" t="s">
        <v>112</v>
      </c>
    </row>
    <row r="10238" customFormat="false" ht="14.65" hidden="false" customHeight="false" outlineLevel="0" collapsed="false">
      <c r="A10238" s="0" t="n">
        <v>27150</v>
      </c>
      <c r="B10238" s="0" t="s">
        <v>113</v>
      </c>
    </row>
    <row r="10239" customFormat="false" ht="14.65" hidden="false" customHeight="false" outlineLevel="0" collapsed="false">
      <c r="A10239" s="0" t="n">
        <v>27150</v>
      </c>
      <c r="B10239" s="0" t="s">
        <v>127</v>
      </c>
    </row>
    <row r="10240" customFormat="false" ht="14.65" hidden="false" customHeight="false" outlineLevel="0" collapsed="false">
      <c r="A10240" s="0" t="n">
        <v>27150</v>
      </c>
      <c r="B10240" s="0" t="s">
        <v>128</v>
      </c>
    </row>
    <row r="10241" customFormat="false" ht="14.65" hidden="false" customHeight="false" outlineLevel="0" collapsed="false">
      <c r="A10241" s="0" t="n">
        <v>27160</v>
      </c>
      <c r="B10241" s="0" t="s">
        <v>129</v>
      </c>
    </row>
    <row r="10242" customFormat="false" ht="14.65" hidden="false" customHeight="false" outlineLevel="0" collapsed="false">
      <c r="A10242" s="0" t="n">
        <v>27162</v>
      </c>
      <c r="B10242" s="0" t="s">
        <v>130</v>
      </c>
      <c r="E10242" s="0"/>
      <c r="F10242" s="1"/>
      <c r="G10242" s="0"/>
    </row>
    <row r="10243" customFormat="false" ht="14.65" hidden="false" customHeight="false" outlineLevel="0" collapsed="false">
      <c r="A10243" s="0" t="n">
        <v>27175</v>
      </c>
      <c r="B10243" s="0" t="s">
        <v>58</v>
      </c>
    </row>
    <row r="10244" customFormat="false" ht="14.65" hidden="false" customHeight="false" outlineLevel="0" collapsed="false">
      <c r="A10244" s="0" t="n">
        <v>27175</v>
      </c>
      <c r="B10244" s="0" t="s">
        <v>131</v>
      </c>
      <c r="E10244" s="0"/>
    </row>
    <row r="10245" customFormat="false" ht="14.65" hidden="false" customHeight="false" outlineLevel="0" collapsed="false">
      <c r="A10245" s="0" t="n">
        <v>27175</v>
      </c>
      <c r="B10245" s="0" t="s">
        <v>59</v>
      </c>
    </row>
    <row r="10246" customFormat="false" ht="14.65" hidden="false" customHeight="false" outlineLevel="0" collapsed="false">
      <c r="A10246" s="0" t="n">
        <v>27175</v>
      </c>
      <c r="B10246" s="0" t="s">
        <v>123</v>
      </c>
      <c r="E10246" s="0"/>
    </row>
    <row r="10247" customFormat="false" ht="14.65" hidden="false" customHeight="false" outlineLevel="0" collapsed="false">
      <c r="A10247" s="0" t="n">
        <v>27175</v>
      </c>
      <c r="B10247" s="0" t="s">
        <v>22</v>
      </c>
    </row>
    <row r="10248" customFormat="false" ht="14.65" hidden="false" customHeight="false" outlineLevel="0" collapsed="false">
      <c r="A10248" s="0" t="n">
        <v>27175</v>
      </c>
      <c r="B10248" s="0" t="s">
        <v>132</v>
      </c>
      <c r="E10248" s="0"/>
    </row>
    <row r="10249" customFormat="false" ht="14.65" hidden="false" customHeight="false" outlineLevel="0" collapsed="false">
      <c r="A10249" s="0" t="n">
        <v>27175</v>
      </c>
      <c r="B10249" s="0" t="s">
        <v>133</v>
      </c>
      <c r="E10249" s="0"/>
    </row>
    <row r="10250" customFormat="false" ht="14.65" hidden="false" customHeight="false" outlineLevel="0" collapsed="false">
      <c r="A10250" s="0" t="n">
        <v>27175</v>
      </c>
      <c r="B10250" s="0" t="s">
        <v>134</v>
      </c>
      <c r="E10250" s="0"/>
    </row>
    <row r="10251" customFormat="false" ht="14.65" hidden="false" customHeight="false" outlineLevel="0" collapsed="false">
      <c r="A10251" s="0" t="n">
        <v>27185</v>
      </c>
      <c r="B10251" s="0" t="s">
        <v>135</v>
      </c>
      <c r="E10251" s="0"/>
    </row>
    <row r="10252" customFormat="false" ht="14.65" hidden="false" customHeight="false" outlineLevel="0" collapsed="false">
      <c r="A10252" s="0" t="n">
        <v>27194</v>
      </c>
      <c r="B10252" s="0" t="s">
        <v>136</v>
      </c>
    </row>
    <row r="10253" customFormat="false" ht="14.65" hidden="false" customHeight="false" outlineLevel="0" collapsed="false">
      <c r="A10253" s="0" t="n">
        <v>27200</v>
      </c>
      <c r="B10253" s="0" t="s">
        <v>3</v>
      </c>
    </row>
    <row r="10254" customFormat="false" ht="14.65" hidden="false" customHeight="false" outlineLevel="0" collapsed="false">
      <c r="A10254" s="0" t="n">
        <v>27200</v>
      </c>
      <c r="B10254" s="0" t="s">
        <v>4</v>
      </c>
      <c r="E10254" s="0"/>
    </row>
    <row r="10255" customFormat="false" ht="14.65" hidden="false" customHeight="false" outlineLevel="0" collapsed="false">
      <c r="A10255" s="0" t="n">
        <v>27200</v>
      </c>
      <c r="B10255" s="0" t="s">
        <v>5</v>
      </c>
      <c r="E10255" s="0"/>
    </row>
    <row r="10256" customFormat="false" ht="14.65" hidden="false" customHeight="false" outlineLevel="0" collapsed="false">
      <c r="A10256" s="0" t="n">
        <v>27200</v>
      </c>
      <c r="B10256" s="0" t="s">
        <v>6</v>
      </c>
    </row>
    <row r="10257" customFormat="false" ht="14.65" hidden="false" customHeight="false" outlineLevel="0" collapsed="false">
      <c r="A10257" s="0" t="n">
        <v>27200</v>
      </c>
      <c r="B10257" s="0" t="s">
        <v>7</v>
      </c>
      <c r="C10257" s="0" t="s">
        <v>8</v>
      </c>
    </row>
    <row r="10258" customFormat="false" ht="14.65" hidden="false" customHeight="false" outlineLevel="0" collapsed="false">
      <c r="A10258" s="0" t="n">
        <v>27200</v>
      </c>
      <c r="B10258" s="0" t="s">
        <v>9</v>
      </c>
      <c r="E10258" s="0"/>
    </row>
    <row r="10259" customFormat="false" ht="14.65" hidden="false" customHeight="false" outlineLevel="0" collapsed="false">
      <c r="A10259" s="0" t="n">
        <v>27200</v>
      </c>
      <c r="B10259" s="0" t="s">
        <v>284</v>
      </c>
    </row>
    <row r="10260" customFormat="false" ht="14.65" hidden="false" customHeight="false" outlineLevel="0" collapsed="false">
      <c r="A10260" s="0" t="n">
        <v>27200</v>
      </c>
      <c r="B10260" s="0" t="s">
        <v>12</v>
      </c>
    </row>
    <row r="10261" customFormat="false" ht="14.65" hidden="false" customHeight="false" outlineLevel="0" collapsed="false">
      <c r="A10261" s="0" t="n">
        <v>27207</v>
      </c>
      <c r="B10261" s="0" t="s">
        <v>13</v>
      </c>
      <c r="E10261" s="0"/>
    </row>
    <row r="10262" customFormat="false" ht="14.65" hidden="false" customHeight="false" outlineLevel="0" collapsed="false">
      <c r="A10262" s="0" t="n">
        <v>27210</v>
      </c>
      <c r="B10262" s="0" t="s">
        <v>14</v>
      </c>
    </row>
    <row r="10263" customFormat="false" ht="14.65" hidden="false" customHeight="false" outlineLevel="0" collapsed="false">
      <c r="A10263" s="0" t="n">
        <v>27223</v>
      </c>
      <c r="B10263" s="0" t="s">
        <v>13</v>
      </c>
    </row>
    <row r="10264" customFormat="false" ht="14.65" hidden="false" customHeight="false" outlineLevel="0" collapsed="false">
      <c r="A10264" s="0" t="n">
        <v>27225</v>
      </c>
      <c r="B10264" s="0" t="s">
        <v>3</v>
      </c>
      <c r="E10264" s="0"/>
    </row>
    <row r="10265" customFormat="false" ht="14.65" hidden="false" customHeight="false" outlineLevel="0" collapsed="false">
      <c r="A10265" s="0" t="n">
        <v>27225</v>
      </c>
      <c r="B10265" s="0" t="s">
        <v>16</v>
      </c>
    </row>
    <row r="10266" customFormat="false" ht="14.65" hidden="false" customHeight="false" outlineLevel="0" collapsed="false">
      <c r="A10266" s="0" t="n">
        <v>27225</v>
      </c>
      <c r="B10266" s="0" t="s">
        <v>6</v>
      </c>
    </row>
    <row r="10267" customFormat="false" ht="14.65" hidden="false" customHeight="false" outlineLevel="0" collapsed="false">
      <c r="A10267" s="0" t="n">
        <v>27225</v>
      </c>
      <c r="B10267" s="0" t="s">
        <v>17</v>
      </c>
      <c r="E10267" s="0"/>
    </row>
    <row r="10268" customFormat="false" ht="14.65" hidden="false" customHeight="false" outlineLevel="0" collapsed="false">
      <c r="A10268" s="0" t="n">
        <v>27225</v>
      </c>
      <c r="B10268" s="0" t="s">
        <v>19</v>
      </c>
      <c r="E10268" s="0"/>
    </row>
    <row r="10269" customFormat="false" ht="14.65" hidden="false" customHeight="false" outlineLevel="0" collapsed="false">
      <c r="A10269" s="0" t="n">
        <v>27230</v>
      </c>
      <c r="B10269" s="0" t="s">
        <v>20</v>
      </c>
    </row>
    <row r="10270" customFormat="false" ht="14.65" hidden="false" customHeight="false" outlineLevel="0" collapsed="false">
      <c r="A10270" s="0" t="n">
        <v>27240</v>
      </c>
      <c r="B10270" s="0" t="s">
        <v>21</v>
      </c>
    </row>
    <row r="10271" customFormat="false" ht="14.65" hidden="false" customHeight="false" outlineLevel="0" collapsed="false">
      <c r="A10271" s="0" t="n">
        <v>27250</v>
      </c>
      <c r="B10271" s="0" t="s">
        <v>3</v>
      </c>
    </row>
    <row r="10272" customFormat="false" ht="14.65" hidden="false" customHeight="false" outlineLevel="0" collapsed="false">
      <c r="A10272" s="0" t="n">
        <v>27250</v>
      </c>
      <c r="B10272" s="0" t="s">
        <v>22</v>
      </c>
      <c r="E10272" s="0"/>
    </row>
    <row r="10273" customFormat="false" ht="14.65" hidden="false" customHeight="false" outlineLevel="0" collapsed="false">
      <c r="A10273" s="0" t="n">
        <v>27250</v>
      </c>
      <c r="B10273" s="0" t="s">
        <v>23</v>
      </c>
    </row>
    <row r="10274" customFormat="false" ht="14.65" hidden="false" customHeight="false" outlineLevel="0" collapsed="false">
      <c r="A10274" s="0" t="n">
        <v>27250</v>
      </c>
      <c r="B10274" s="0" t="s">
        <v>24</v>
      </c>
    </row>
    <row r="10275" customFormat="false" ht="14.65" hidden="false" customHeight="false" outlineLevel="0" collapsed="false">
      <c r="A10275" s="0" t="n">
        <v>27250</v>
      </c>
      <c r="B10275" s="0" t="s">
        <v>25</v>
      </c>
      <c r="E10275" s="0"/>
    </row>
    <row r="10276" customFormat="false" ht="14.65" hidden="false" customHeight="false" outlineLevel="0" collapsed="false">
      <c r="A10276" s="0" t="n">
        <v>27265</v>
      </c>
      <c r="B10276" s="0" t="s">
        <v>27</v>
      </c>
      <c r="E10276" s="0"/>
    </row>
    <row r="10277" customFormat="false" ht="14.65" hidden="false" customHeight="false" outlineLevel="0" collapsed="false">
      <c r="A10277" s="0" t="n">
        <v>27265</v>
      </c>
      <c r="B10277" s="0" t="s">
        <v>28</v>
      </c>
      <c r="E10277" s="0"/>
    </row>
    <row r="10278" customFormat="false" ht="14.65" hidden="false" customHeight="false" outlineLevel="0" collapsed="false">
      <c r="A10278" s="0" t="n">
        <v>27270</v>
      </c>
      <c r="B10278" s="0" t="s">
        <v>66</v>
      </c>
    </row>
    <row r="10279" customFormat="false" ht="14.65" hidden="false" customHeight="false" outlineLevel="0" collapsed="false">
      <c r="A10279" s="0" t="n">
        <v>27270</v>
      </c>
      <c r="B10279" s="0" t="s">
        <v>29</v>
      </c>
    </row>
    <row r="10280" customFormat="false" ht="14.65" hidden="false" customHeight="false" outlineLevel="0" collapsed="false">
      <c r="A10280" s="0" t="n">
        <v>27275</v>
      </c>
      <c r="B10280" s="0" t="s">
        <v>30</v>
      </c>
      <c r="E10280" s="0"/>
    </row>
    <row r="10281" customFormat="false" ht="14.65" hidden="false" customHeight="false" outlineLevel="0" collapsed="false">
      <c r="A10281" s="0" t="n">
        <v>27275</v>
      </c>
      <c r="B10281" s="0" t="s">
        <v>31</v>
      </c>
    </row>
    <row r="10282" customFormat="false" ht="14.65" hidden="false" customHeight="false" outlineLevel="0" collapsed="false">
      <c r="A10282" s="0" t="n">
        <v>27275</v>
      </c>
      <c r="B10282" s="0" t="s">
        <v>32</v>
      </c>
    </row>
    <row r="10283" customFormat="false" ht="14.65" hidden="false" customHeight="false" outlineLevel="0" collapsed="false">
      <c r="A10283" s="0" t="n">
        <v>27275</v>
      </c>
      <c r="B10283" s="0" t="s">
        <v>34</v>
      </c>
    </row>
    <row r="10284" customFormat="false" ht="14.65" hidden="false" customHeight="false" outlineLevel="0" collapsed="false">
      <c r="A10284" s="0" t="n">
        <v>27275</v>
      </c>
      <c r="B10284" s="0" t="s">
        <v>35</v>
      </c>
    </row>
    <row r="10285" customFormat="false" ht="14.65" hidden="false" customHeight="false" outlineLevel="0" collapsed="false">
      <c r="A10285" s="0" t="n">
        <v>27282</v>
      </c>
      <c r="B10285" s="0" t="s">
        <v>36</v>
      </c>
      <c r="E10285" s="0"/>
    </row>
    <row r="10286" customFormat="false" ht="14.65" hidden="false" customHeight="false" outlineLevel="0" collapsed="false">
      <c r="A10286" s="0" t="n">
        <v>27285</v>
      </c>
      <c r="B10286" s="0" t="s">
        <v>37</v>
      </c>
    </row>
    <row r="10287" customFormat="false" ht="14.65" hidden="false" customHeight="false" outlineLevel="0" collapsed="false">
      <c r="A10287" s="0" t="n">
        <v>27300</v>
      </c>
      <c r="B10287" s="0" t="s">
        <v>38</v>
      </c>
      <c r="E10287" s="0"/>
    </row>
    <row r="10288" customFormat="false" ht="14.65" hidden="false" customHeight="false" outlineLevel="0" collapsed="false">
      <c r="A10288" s="0" t="n">
        <v>27300</v>
      </c>
      <c r="B10288" s="0" t="s">
        <v>39</v>
      </c>
      <c r="E10288" s="0"/>
    </row>
    <row r="10289" customFormat="false" ht="14.65" hidden="false" customHeight="false" outlineLevel="0" collapsed="false">
      <c r="A10289" s="0" t="n">
        <v>27300</v>
      </c>
      <c r="B10289" s="0" t="s">
        <v>40</v>
      </c>
    </row>
    <row r="10290" customFormat="false" ht="14.65" hidden="false" customHeight="false" outlineLevel="0" collapsed="false">
      <c r="A10290" s="0" t="n">
        <v>27300</v>
      </c>
      <c r="B10290" s="0" t="s">
        <v>41</v>
      </c>
    </row>
    <row r="10291" customFormat="false" ht="14.65" hidden="false" customHeight="false" outlineLevel="0" collapsed="false">
      <c r="A10291" s="0" t="n">
        <v>27300</v>
      </c>
      <c r="B10291" s="0" t="s">
        <v>9</v>
      </c>
      <c r="E10291" s="0"/>
    </row>
    <row r="10292" customFormat="false" ht="14.65" hidden="false" customHeight="false" outlineLevel="0" collapsed="false">
      <c r="A10292" s="0" t="n">
        <v>27305</v>
      </c>
      <c r="B10292" s="0" t="s">
        <v>42</v>
      </c>
    </row>
    <row r="10293" customFormat="false" ht="14.65" hidden="false" customHeight="false" outlineLevel="0" collapsed="false">
      <c r="A10293" s="0" t="n">
        <v>27305</v>
      </c>
      <c r="B10293" s="0" t="s">
        <v>43</v>
      </c>
    </row>
    <row r="10294" customFormat="false" ht="14.65" hidden="false" customHeight="false" outlineLevel="0" collapsed="false">
      <c r="A10294" s="0" t="n">
        <v>27310</v>
      </c>
      <c r="B10294" s="0" t="s">
        <v>17</v>
      </c>
    </row>
    <row r="10295" customFormat="false" ht="14.65" hidden="false" customHeight="false" outlineLevel="0" collapsed="false">
      <c r="A10295" s="0" t="n">
        <v>27315</v>
      </c>
      <c r="B10295" s="0" t="s">
        <v>44</v>
      </c>
    </row>
    <row r="10296" customFormat="false" ht="14.65" hidden="false" customHeight="false" outlineLevel="0" collapsed="false">
      <c r="A10296" s="0" t="n">
        <v>27324</v>
      </c>
      <c r="B10296" s="0" t="s">
        <v>45</v>
      </c>
    </row>
    <row r="10297" customFormat="false" ht="14.65" hidden="false" customHeight="false" outlineLevel="0" collapsed="false">
      <c r="A10297" s="0" t="n">
        <v>27324</v>
      </c>
      <c r="B10297" s="0" t="s">
        <v>46</v>
      </c>
    </row>
    <row r="10298" customFormat="false" ht="14.65" hidden="false" customHeight="false" outlineLevel="0" collapsed="false">
      <c r="A10298" s="0" t="n">
        <v>27325</v>
      </c>
      <c r="B10298" s="0" t="s">
        <v>47</v>
      </c>
      <c r="E10298" s="0"/>
    </row>
    <row r="10299" customFormat="false" ht="14.65" hidden="false" customHeight="false" outlineLevel="0" collapsed="false">
      <c r="A10299" s="0" t="n">
        <v>27325</v>
      </c>
      <c r="B10299" s="0" t="s">
        <v>48</v>
      </c>
      <c r="E10299" s="0"/>
    </row>
    <row r="10300" customFormat="false" ht="14.65" hidden="false" customHeight="false" outlineLevel="0" collapsed="false">
      <c r="A10300" s="0" t="n">
        <v>27325</v>
      </c>
      <c r="B10300" s="0" t="s">
        <v>49</v>
      </c>
    </row>
    <row r="10301" customFormat="false" ht="14.65" hidden="false" customHeight="false" outlineLevel="0" collapsed="false">
      <c r="A10301" s="0" t="n">
        <v>27325</v>
      </c>
      <c r="B10301" s="0" t="s">
        <v>50</v>
      </c>
    </row>
    <row r="10302" customFormat="false" ht="14.65" hidden="false" customHeight="false" outlineLevel="0" collapsed="false">
      <c r="A10302" s="0" t="n">
        <v>27325</v>
      </c>
      <c r="B10302" s="0" t="s">
        <v>51</v>
      </c>
    </row>
    <row r="10303" customFormat="false" ht="14.65" hidden="false" customHeight="false" outlineLevel="0" collapsed="false">
      <c r="A10303" s="0" t="n">
        <v>27326</v>
      </c>
      <c r="B10303" s="0" t="s">
        <v>52</v>
      </c>
    </row>
    <row r="10304" customFormat="false" ht="14.65" hidden="false" customHeight="false" outlineLevel="0" collapsed="false">
      <c r="A10304" s="0" t="n">
        <v>27335</v>
      </c>
      <c r="B10304" s="0" t="s">
        <v>53</v>
      </c>
    </row>
    <row r="10305" customFormat="false" ht="14.65" hidden="false" customHeight="false" outlineLevel="0" collapsed="false">
      <c r="A10305" s="0" t="n">
        <v>27339</v>
      </c>
      <c r="B10305" s="0" t="s">
        <v>54</v>
      </c>
    </row>
    <row r="10306" customFormat="false" ht="14.65" hidden="false" customHeight="false" outlineLevel="0" collapsed="false">
      <c r="A10306" s="0" t="n">
        <v>27349</v>
      </c>
      <c r="B10306" s="0" t="s">
        <v>55</v>
      </c>
    </row>
    <row r="10307" customFormat="false" ht="14.65" hidden="false" customHeight="false" outlineLevel="0" collapsed="false">
      <c r="A10307" s="0" t="n">
        <v>27349</v>
      </c>
      <c r="B10307" s="0" t="s">
        <v>56</v>
      </c>
      <c r="E10307" s="0"/>
    </row>
    <row r="10308" customFormat="false" ht="14.65" hidden="false" customHeight="false" outlineLevel="0" collapsed="false">
      <c r="A10308" s="0" t="n">
        <v>27349</v>
      </c>
      <c r="B10308" s="0" t="s">
        <v>57</v>
      </c>
      <c r="E10308" s="0"/>
    </row>
    <row r="10309" customFormat="false" ht="14.65" hidden="false" customHeight="false" outlineLevel="0" collapsed="false">
      <c r="A10309" s="0" t="n">
        <v>27350</v>
      </c>
      <c r="B10309" s="0" t="s">
        <v>58</v>
      </c>
    </row>
    <row r="10310" customFormat="false" ht="14.65" hidden="false" customHeight="false" outlineLevel="0" collapsed="false">
      <c r="A10310" s="0" t="n">
        <v>27350</v>
      </c>
      <c r="B10310" s="0" t="s">
        <v>59</v>
      </c>
      <c r="E10310" s="0"/>
    </row>
    <row r="10311" customFormat="false" ht="14.65" hidden="false" customHeight="false" outlineLevel="0" collapsed="false">
      <c r="A10311" s="0" t="n">
        <v>27350</v>
      </c>
      <c r="B10311" s="0" t="s">
        <v>5</v>
      </c>
    </row>
    <row r="10312" customFormat="false" ht="14.65" hidden="false" customHeight="false" outlineLevel="0" collapsed="false">
      <c r="A10312" s="0" t="n">
        <v>27350</v>
      </c>
      <c r="B10312" s="0" t="s">
        <v>60</v>
      </c>
    </row>
    <row r="10313" customFormat="false" ht="14.65" hidden="false" customHeight="false" outlineLevel="0" collapsed="false">
      <c r="A10313" s="0" t="n">
        <v>27350</v>
      </c>
      <c r="B10313" s="0" t="s">
        <v>61</v>
      </c>
      <c r="E10313" s="0"/>
    </row>
    <row r="10314" customFormat="false" ht="14.65" hidden="false" customHeight="false" outlineLevel="0" collapsed="false">
      <c r="A10314" s="0" t="n">
        <v>27350</v>
      </c>
      <c r="B10314" s="0" t="s">
        <v>62</v>
      </c>
    </row>
    <row r="10315" customFormat="false" ht="14.65" hidden="false" customHeight="false" outlineLevel="0" collapsed="false">
      <c r="A10315" s="0" t="n">
        <v>27350</v>
      </c>
      <c r="B10315" s="0" t="s">
        <v>63</v>
      </c>
    </row>
    <row r="10316" customFormat="false" ht="14.65" hidden="false" customHeight="false" outlineLevel="0" collapsed="false">
      <c r="A10316" s="0" t="n">
        <v>27350</v>
      </c>
      <c r="B10316" s="0" t="s">
        <v>64</v>
      </c>
    </row>
    <row r="10317" customFormat="false" ht="14.65" hidden="false" customHeight="false" outlineLevel="0" collapsed="false">
      <c r="A10317" s="0" t="n">
        <v>27350</v>
      </c>
      <c r="B10317" s="0" t="s">
        <v>65</v>
      </c>
    </row>
    <row r="10318" customFormat="false" ht="14.65" hidden="false" customHeight="false" outlineLevel="0" collapsed="false">
      <c r="A10318" s="0" t="n">
        <v>27365</v>
      </c>
      <c r="B10318" s="0" t="s">
        <v>66</v>
      </c>
      <c r="E10318" s="0"/>
    </row>
    <row r="10319" customFormat="false" ht="14.65" hidden="false" customHeight="false" outlineLevel="0" collapsed="false">
      <c r="A10319" s="0" t="n">
        <v>27365</v>
      </c>
      <c r="B10319" s="0" t="s">
        <v>67</v>
      </c>
      <c r="E10319" s="0"/>
    </row>
    <row r="10320" customFormat="false" ht="14.65" hidden="false" customHeight="false" outlineLevel="0" collapsed="false">
      <c r="A10320" s="0" t="n">
        <v>27365</v>
      </c>
      <c r="B10320" s="0" t="s">
        <v>68</v>
      </c>
    </row>
    <row r="10321" customFormat="false" ht="14.65" hidden="false" customHeight="false" outlineLevel="0" collapsed="false">
      <c r="A10321" s="0" t="n">
        <v>27365</v>
      </c>
      <c r="B10321" s="0" t="s">
        <v>69</v>
      </c>
      <c r="E10321" s="0"/>
    </row>
    <row r="10322" customFormat="false" ht="14.65" hidden="false" customHeight="false" outlineLevel="0" collapsed="false">
      <c r="A10322" s="0" t="n">
        <v>27375</v>
      </c>
      <c r="B10322" s="0" t="s">
        <v>30</v>
      </c>
    </row>
    <row r="10323" customFormat="false" ht="14.65" hidden="false" customHeight="false" outlineLevel="0" collapsed="false">
      <c r="A10323" s="0" t="n">
        <v>27375</v>
      </c>
      <c r="B10323" s="0" t="s">
        <v>70</v>
      </c>
      <c r="E10323" s="0"/>
    </row>
    <row r="10324" customFormat="false" ht="14.65" hidden="false" customHeight="false" outlineLevel="0" collapsed="false">
      <c r="A10324" s="0" t="n">
        <v>27375</v>
      </c>
      <c r="B10324" s="0" t="s">
        <v>71</v>
      </c>
      <c r="E10324" s="0"/>
    </row>
    <row r="10325" customFormat="false" ht="14.65" hidden="false" customHeight="false" outlineLevel="0" collapsed="false">
      <c r="A10325" s="0" t="n">
        <v>27375</v>
      </c>
      <c r="B10325" s="0" t="s">
        <v>72</v>
      </c>
    </row>
    <row r="10326" customFormat="false" ht="14.65" hidden="false" customHeight="false" outlineLevel="0" collapsed="false">
      <c r="A10326" s="0" t="n">
        <v>27375</v>
      </c>
      <c r="B10326" s="0" t="s">
        <v>48</v>
      </c>
    </row>
    <row r="10327" customFormat="false" ht="14.65" hidden="false" customHeight="false" outlineLevel="0" collapsed="false">
      <c r="A10327" s="0" t="n">
        <v>27375</v>
      </c>
      <c r="B10327" s="0" t="s">
        <v>73</v>
      </c>
    </row>
    <row r="10328" customFormat="false" ht="14.65" hidden="false" customHeight="false" outlineLevel="0" collapsed="false">
      <c r="A10328" s="0" t="n">
        <v>27375</v>
      </c>
      <c r="B10328" s="0" t="s">
        <v>74</v>
      </c>
    </row>
    <row r="10329" customFormat="false" ht="14.65" hidden="false" customHeight="false" outlineLevel="0" collapsed="false">
      <c r="A10329" s="0" t="n">
        <v>27385</v>
      </c>
      <c r="B10329" s="0" t="s">
        <v>37</v>
      </c>
      <c r="E10329" s="0"/>
    </row>
    <row r="10330" customFormat="false" ht="14.65" hidden="false" customHeight="false" outlineLevel="0" collapsed="false">
      <c r="A10330" s="0" t="n">
        <v>27400</v>
      </c>
      <c r="B10330" s="0" t="s">
        <v>38</v>
      </c>
    </row>
    <row r="10331" customFormat="false" ht="14.65" hidden="false" customHeight="false" outlineLevel="0" collapsed="false">
      <c r="A10331" s="0" t="n">
        <v>27400</v>
      </c>
      <c r="B10331" s="0" t="s">
        <v>75</v>
      </c>
    </row>
    <row r="10332" customFormat="false" ht="14.65" hidden="false" customHeight="false" outlineLevel="0" collapsed="false">
      <c r="A10332" s="0" t="n">
        <v>27400</v>
      </c>
      <c r="B10332" s="0" t="s">
        <v>76</v>
      </c>
    </row>
    <row r="10333" customFormat="false" ht="14.65" hidden="false" customHeight="false" outlineLevel="0" collapsed="false">
      <c r="A10333" s="0" t="n">
        <v>27400</v>
      </c>
      <c r="B10333" s="0" t="s">
        <v>77</v>
      </c>
    </row>
    <row r="10334" customFormat="false" ht="14.65" hidden="false" customHeight="false" outlineLevel="0" collapsed="false">
      <c r="A10334" s="0" t="n">
        <v>27400</v>
      </c>
      <c r="B10334" s="0" t="s">
        <v>40</v>
      </c>
      <c r="E10334" s="0"/>
    </row>
    <row r="10335" customFormat="false" ht="14.65" hidden="false" customHeight="false" outlineLevel="0" collapsed="false">
      <c r="A10335" s="0" t="n">
        <v>27400</v>
      </c>
      <c r="B10335" s="0" t="s">
        <v>78</v>
      </c>
    </row>
    <row r="10336" customFormat="false" ht="14.65" hidden="false" customHeight="false" outlineLevel="0" collapsed="false">
      <c r="A10336" s="0" t="n">
        <v>27419</v>
      </c>
      <c r="B10336" s="0" t="s">
        <v>79</v>
      </c>
    </row>
    <row r="10337" customFormat="false" ht="14.65" hidden="false" customHeight="false" outlineLevel="0" collapsed="false">
      <c r="A10337" s="0" t="n">
        <v>27419</v>
      </c>
      <c r="B10337" s="0" t="s">
        <v>80</v>
      </c>
    </row>
    <row r="10338" customFormat="false" ht="14.65" hidden="false" customHeight="false" outlineLevel="0" collapsed="false">
      <c r="A10338" s="0" t="n">
        <v>27419</v>
      </c>
      <c r="B10338" s="0" t="s">
        <v>81</v>
      </c>
      <c r="E10338" s="0"/>
    </row>
    <row r="10339" customFormat="false" ht="14.65" hidden="false" customHeight="false" outlineLevel="0" collapsed="false">
      <c r="A10339" s="0" t="n">
        <v>27422</v>
      </c>
      <c r="B10339" s="0" t="s">
        <v>82</v>
      </c>
      <c r="E10339" s="0"/>
    </row>
    <row r="10340" customFormat="false" ht="14.65" hidden="false" customHeight="false" outlineLevel="0" collapsed="false">
      <c r="A10340" s="0" t="n">
        <v>27425</v>
      </c>
      <c r="B10340" s="0" t="s">
        <v>75</v>
      </c>
    </row>
    <row r="10341" customFormat="false" ht="14.65" hidden="false" customHeight="false" outlineLevel="0" collapsed="false">
      <c r="A10341" s="0" t="n">
        <v>27425</v>
      </c>
      <c r="B10341" s="0" t="s">
        <v>83</v>
      </c>
    </row>
    <row r="10342" customFormat="false" ht="14.65" hidden="false" customHeight="false" outlineLevel="0" collapsed="false">
      <c r="A10342" s="0" t="n">
        <v>27425</v>
      </c>
      <c r="B10342" s="0" t="s">
        <v>84</v>
      </c>
      <c r="E10342" s="0"/>
    </row>
    <row r="10343" customFormat="false" ht="14.65" hidden="false" customHeight="false" outlineLevel="0" collapsed="false">
      <c r="A10343" s="0" t="n">
        <v>27430</v>
      </c>
      <c r="B10343" s="0" t="s">
        <v>85</v>
      </c>
    </row>
    <row r="10344" customFormat="false" ht="14.65" hidden="false" customHeight="false" outlineLevel="0" collapsed="false">
      <c r="A10344" s="0" t="n">
        <v>27430</v>
      </c>
      <c r="B10344" s="0" t="s">
        <v>86</v>
      </c>
      <c r="E10344" s="0"/>
    </row>
    <row r="10345" customFormat="false" ht="14.65" hidden="false" customHeight="false" outlineLevel="0" collapsed="false">
      <c r="A10345" s="0" t="n">
        <v>27435</v>
      </c>
      <c r="B10345" s="0" t="s">
        <v>87</v>
      </c>
      <c r="E10345" s="0"/>
    </row>
    <row r="10346" customFormat="false" ht="14.65" hidden="false" customHeight="false" outlineLevel="0" collapsed="false">
      <c r="A10346" s="0" t="n">
        <v>27438</v>
      </c>
      <c r="B10346" s="0" t="s">
        <v>88</v>
      </c>
    </row>
    <row r="10347" customFormat="false" ht="14.65" hidden="false" customHeight="false" outlineLevel="0" collapsed="false">
      <c r="A10347" s="0" t="n">
        <v>27440</v>
      </c>
      <c r="B10347" s="0" t="s">
        <v>89</v>
      </c>
    </row>
    <row r="10348" customFormat="false" ht="14.65" hidden="false" customHeight="false" outlineLevel="0" collapsed="false">
      <c r="A10348" s="0" t="n">
        <v>27442</v>
      </c>
      <c r="B10348" s="0" t="s">
        <v>90</v>
      </c>
    </row>
    <row r="10349" customFormat="false" ht="14.65" hidden="false" customHeight="false" outlineLevel="0" collapsed="false">
      <c r="A10349" s="0" t="n">
        <v>27443</v>
      </c>
      <c r="B10349" s="0" t="s">
        <v>91</v>
      </c>
    </row>
    <row r="10350" customFormat="false" ht="14.65" hidden="false" customHeight="false" outlineLevel="0" collapsed="false">
      <c r="A10350" s="0" t="n">
        <v>27444</v>
      </c>
      <c r="B10350" s="0" t="s">
        <v>92</v>
      </c>
      <c r="E10350" s="0"/>
    </row>
    <row r="10351" customFormat="false" ht="14.65" hidden="false" customHeight="false" outlineLevel="0" collapsed="false">
      <c r="A10351" s="0" t="n">
        <v>27450</v>
      </c>
      <c r="B10351" s="0" t="s">
        <v>93</v>
      </c>
    </row>
    <row r="10352" customFormat="false" ht="14.65" hidden="false" customHeight="false" outlineLevel="0" collapsed="false">
      <c r="A10352" s="0" t="n">
        <v>27450</v>
      </c>
      <c r="B10352" s="0" t="s">
        <v>40</v>
      </c>
      <c r="E10352" s="0"/>
    </row>
    <row r="10353" customFormat="false" ht="14.65" hidden="false" customHeight="false" outlineLevel="0" collapsed="false">
      <c r="A10353" s="0" t="n">
        <v>27450</v>
      </c>
      <c r="B10353" s="0" t="s">
        <v>85</v>
      </c>
      <c r="E10353" s="0"/>
    </row>
    <row r="10354" customFormat="false" ht="14.65" hidden="false" customHeight="false" outlineLevel="0" collapsed="false">
      <c r="A10354" s="0" t="n">
        <v>27450</v>
      </c>
      <c r="B10354" s="0" t="s">
        <v>94</v>
      </c>
    </row>
    <row r="10355" customFormat="false" ht="14.65" hidden="false" customHeight="false" outlineLevel="0" collapsed="false">
      <c r="A10355" s="0" t="n">
        <v>27455</v>
      </c>
      <c r="B10355" s="0" t="s">
        <v>95</v>
      </c>
      <c r="E10355" s="0"/>
      <c r="F10355" s="1"/>
      <c r="G10355" s="0"/>
    </row>
    <row r="10356" customFormat="false" ht="14.65" hidden="false" customHeight="false" outlineLevel="0" collapsed="false">
      <c r="A10356" s="0" t="n">
        <v>27455</v>
      </c>
      <c r="B10356" s="0" t="s">
        <v>96</v>
      </c>
      <c r="E10356" s="0"/>
    </row>
    <row r="10357" customFormat="false" ht="14.65" hidden="false" customHeight="false" outlineLevel="0" collapsed="false">
      <c r="A10357" s="0" t="n">
        <v>27455</v>
      </c>
      <c r="B10357" s="0" t="s">
        <v>17</v>
      </c>
    </row>
    <row r="10358" customFormat="false" ht="14.65" hidden="false" customHeight="false" outlineLevel="0" collapsed="false">
      <c r="A10358" s="0" t="n">
        <v>27455</v>
      </c>
      <c r="B10358" s="0" t="s">
        <v>97</v>
      </c>
    </row>
    <row r="10359" customFormat="false" ht="14.65" hidden="false" customHeight="false" outlineLevel="0" collapsed="false">
      <c r="A10359" s="0" t="n">
        <v>27474</v>
      </c>
      <c r="B10359" s="0" t="s">
        <v>98</v>
      </c>
    </row>
    <row r="10360" customFormat="false" ht="14.65" hidden="false" customHeight="false" outlineLevel="0" collapsed="false">
      <c r="A10360" s="0" t="n">
        <v>27474</v>
      </c>
      <c r="B10360" s="0" t="s">
        <v>99</v>
      </c>
    </row>
    <row r="10361" customFormat="false" ht="14.65" hidden="false" customHeight="false" outlineLevel="0" collapsed="false">
      <c r="A10361" s="0" t="n">
        <v>27475</v>
      </c>
      <c r="B10361" s="0" t="s">
        <v>100</v>
      </c>
    </row>
    <row r="10362" customFormat="false" ht="14.65" hidden="false" customHeight="false" outlineLevel="0" collapsed="false">
      <c r="A10362" s="0" t="n">
        <v>27475</v>
      </c>
      <c r="B10362" s="0" t="s">
        <v>101</v>
      </c>
    </row>
    <row r="10363" customFormat="false" ht="14.65" hidden="false" customHeight="false" outlineLevel="0" collapsed="false">
      <c r="A10363" s="0" t="n">
        <v>27475</v>
      </c>
      <c r="B10363" s="0" t="s">
        <v>102</v>
      </c>
      <c r="E10363" s="0"/>
    </row>
    <row r="10364" customFormat="false" ht="14.65" hidden="false" customHeight="false" outlineLevel="0" collapsed="false">
      <c r="A10364" s="0" t="n">
        <v>27475</v>
      </c>
      <c r="B10364" s="0" t="s">
        <v>103</v>
      </c>
      <c r="E10364" s="0"/>
    </row>
    <row r="10365" customFormat="false" ht="14.65" hidden="false" customHeight="false" outlineLevel="0" collapsed="false">
      <c r="A10365" s="0" t="n">
        <v>27475</v>
      </c>
      <c r="B10365" s="0" t="s">
        <v>104</v>
      </c>
      <c r="E10365" s="0"/>
    </row>
    <row r="10366" customFormat="false" ht="14.65" hidden="false" customHeight="false" outlineLevel="0" collapsed="false">
      <c r="A10366" s="0" t="n">
        <v>27480</v>
      </c>
      <c r="B10366" s="0" t="s">
        <v>105</v>
      </c>
      <c r="E10366" s="0"/>
    </row>
    <row r="10367" customFormat="false" ht="14.65" hidden="false" customHeight="false" outlineLevel="0" collapsed="false">
      <c r="A10367" s="0" t="n">
        <v>27497</v>
      </c>
      <c r="B10367" s="0" t="s">
        <v>106</v>
      </c>
      <c r="E10367" s="0"/>
    </row>
    <row r="10368" customFormat="false" ht="14.65" hidden="false" customHeight="false" outlineLevel="0" collapsed="false">
      <c r="A10368" s="0" t="n">
        <v>27500</v>
      </c>
      <c r="B10368" s="0" t="s">
        <v>38</v>
      </c>
    </row>
    <row r="10369" customFormat="false" ht="14.65" hidden="false" customHeight="false" outlineLevel="0" collapsed="false">
      <c r="A10369" s="0" t="n">
        <v>27500</v>
      </c>
      <c r="B10369" s="0" t="s">
        <v>75</v>
      </c>
    </row>
    <row r="10370" customFormat="false" ht="14.65" hidden="false" customHeight="false" outlineLevel="0" collapsed="false">
      <c r="A10370" s="0" t="n">
        <v>27500</v>
      </c>
      <c r="B10370" s="0" t="s">
        <v>107</v>
      </c>
    </row>
    <row r="10371" customFormat="false" ht="14.65" hidden="false" customHeight="false" outlineLevel="0" collapsed="false">
      <c r="A10371" s="0" t="n">
        <v>27500</v>
      </c>
      <c r="B10371" s="0" t="s">
        <v>108</v>
      </c>
      <c r="E10371" s="0"/>
    </row>
    <row r="10372" customFormat="false" ht="14.65" hidden="false" customHeight="false" outlineLevel="0" collapsed="false">
      <c r="A10372" s="0" t="n">
        <v>27500</v>
      </c>
      <c r="B10372" s="0" t="s">
        <v>78</v>
      </c>
    </row>
    <row r="10373" customFormat="false" ht="14.65" hidden="false" customHeight="false" outlineLevel="0" collapsed="false">
      <c r="A10373" s="0" t="n">
        <v>27507</v>
      </c>
      <c r="B10373" s="0" t="s">
        <v>109</v>
      </c>
    </row>
    <row r="10374" customFormat="false" ht="14.65" hidden="false" customHeight="false" outlineLevel="0" collapsed="false">
      <c r="A10374" s="0" t="n">
        <v>27515</v>
      </c>
      <c r="B10374" s="0" t="s">
        <v>110</v>
      </c>
    </row>
    <row r="10375" customFormat="false" ht="14.65" hidden="false" customHeight="false" outlineLevel="0" collapsed="false">
      <c r="A10375" s="0" t="n">
        <v>27525</v>
      </c>
      <c r="B10375" s="0" t="s">
        <v>111</v>
      </c>
      <c r="E10375" s="0"/>
    </row>
    <row r="10376" customFormat="false" ht="14.65" hidden="false" customHeight="false" outlineLevel="0" collapsed="false">
      <c r="A10376" s="0" t="n">
        <v>27525</v>
      </c>
      <c r="B10376" s="0" t="s">
        <v>112</v>
      </c>
    </row>
    <row r="10377" customFormat="false" ht="14.65" hidden="false" customHeight="false" outlineLevel="0" collapsed="false">
      <c r="A10377" s="0" t="n">
        <v>27525</v>
      </c>
      <c r="B10377" s="0" t="s">
        <v>113</v>
      </c>
      <c r="E10377" s="0"/>
    </row>
    <row r="10378" customFormat="false" ht="14.65" hidden="false" customHeight="false" outlineLevel="0" collapsed="false">
      <c r="A10378" s="0" t="n">
        <v>27525</v>
      </c>
      <c r="B10378" s="0" t="s">
        <v>114</v>
      </c>
      <c r="E10378" s="0"/>
    </row>
    <row r="10379" customFormat="false" ht="14.65" hidden="false" customHeight="false" outlineLevel="0" collapsed="false">
      <c r="A10379" s="0" t="n">
        <v>27525</v>
      </c>
      <c r="B10379" s="0" t="s">
        <v>115</v>
      </c>
    </row>
    <row r="10380" customFormat="false" ht="14.65" hidden="false" customHeight="false" outlineLevel="0" collapsed="false">
      <c r="A10380" s="0" t="n">
        <v>27532</v>
      </c>
      <c r="B10380" s="0" t="s">
        <v>116</v>
      </c>
    </row>
    <row r="10381" customFormat="false" ht="14.65" hidden="false" customHeight="false" outlineLevel="0" collapsed="false">
      <c r="A10381" s="0" t="n">
        <v>27535</v>
      </c>
      <c r="B10381" s="0" t="s">
        <v>117</v>
      </c>
      <c r="E10381" s="0"/>
    </row>
    <row r="10382" customFormat="false" ht="14.65" hidden="false" customHeight="false" outlineLevel="0" collapsed="false">
      <c r="A10382" s="0" t="n">
        <v>27543</v>
      </c>
      <c r="B10382" s="0" t="s">
        <v>118</v>
      </c>
    </row>
    <row r="10383" customFormat="false" ht="14.65" hidden="false" customHeight="false" outlineLevel="0" collapsed="false">
      <c r="A10383" s="0" t="n">
        <v>27543</v>
      </c>
      <c r="B10383" s="0" t="s">
        <v>119</v>
      </c>
    </row>
    <row r="10384" customFormat="false" ht="14.65" hidden="false" customHeight="false" outlineLevel="0" collapsed="false">
      <c r="A10384" s="0" t="n">
        <v>27543</v>
      </c>
      <c r="B10384" s="0" t="s">
        <v>120</v>
      </c>
      <c r="E10384" s="0"/>
    </row>
    <row r="10385" customFormat="false" ht="14.65" hidden="false" customHeight="false" outlineLevel="0" collapsed="false">
      <c r="A10385" s="0" t="n">
        <v>27549</v>
      </c>
      <c r="B10385" s="0" t="s">
        <v>121</v>
      </c>
      <c r="E10385" s="0"/>
    </row>
    <row r="10386" customFormat="false" ht="14.65" hidden="false" customHeight="false" outlineLevel="0" collapsed="false">
      <c r="A10386" s="0" t="n">
        <v>27550</v>
      </c>
      <c r="B10386" s="0" t="s">
        <v>122</v>
      </c>
      <c r="E10386" s="0"/>
    </row>
    <row r="10387" customFormat="false" ht="14.65" hidden="false" customHeight="false" outlineLevel="0" collapsed="false">
      <c r="A10387" s="0" t="n">
        <v>27550</v>
      </c>
      <c r="B10387" s="0" t="s">
        <v>59</v>
      </c>
    </row>
    <row r="10388" customFormat="false" ht="14.65" hidden="false" customHeight="false" outlineLevel="0" collapsed="false">
      <c r="A10388" s="0" t="n">
        <v>27550</v>
      </c>
      <c r="B10388" s="0" t="s">
        <v>123</v>
      </c>
    </row>
    <row r="10389" customFormat="false" ht="14.65" hidden="false" customHeight="false" outlineLevel="0" collapsed="false">
      <c r="A10389" s="0" t="n">
        <v>27550</v>
      </c>
      <c r="B10389" s="0" t="s">
        <v>22</v>
      </c>
    </row>
    <row r="10390" customFormat="false" ht="14.65" hidden="false" customHeight="false" outlineLevel="0" collapsed="false">
      <c r="A10390" s="0" t="n">
        <v>27550</v>
      </c>
      <c r="B10390" s="0" t="s">
        <v>65</v>
      </c>
    </row>
    <row r="10391" customFormat="false" ht="14.65" hidden="false" customHeight="false" outlineLevel="0" collapsed="false">
      <c r="A10391" s="0" t="n">
        <v>27551.5</v>
      </c>
      <c r="B10391" s="0" t="s">
        <v>124</v>
      </c>
    </row>
    <row r="10392" customFormat="false" ht="14.65" hidden="false" customHeight="false" outlineLevel="0" collapsed="false">
      <c r="A10392" s="0" t="n">
        <v>27551.5</v>
      </c>
      <c r="B10392" s="0" t="s">
        <v>125</v>
      </c>
      <c r="E10392" s="0"/>
    </row>
    <row r="10393" customFormat="false" ht="14.65" hidden="false" customHeight="false" outlineLevel="0" collapsed="false">
      <c r="A10393" s="0" t="n">
        <v>27560</v>
      </c>
      <c r="B10393" s="0" t="s">
        <v>66</v>
      </c>
      <c r="E10393" s="0"/>
    </row>
    <row r="10394" customFormat="false" ht="14.65" hidden="false" customHeight="false" outlineLevel="0" collapsed="false">
      <c r="A10394" s="0" t="n">
        <v>27574</v>
      </c>
      <c r="B10394" s="0" t="s">
        <v>126</v>
      </c>
      <c r="E10394" s="0"/>
    </row>
    <row r="10395" customFormat="false" ht="14.65" hidden="false" customHeight="false" outlineLevel="0" collapsed="false">
      <c r="A10395" s="0" t="n">
        <v>27575</v>
      </c>
      <c r="B10395" s="0" t="s">
        <v>111</v>
      </c>
      <c r="E10395" s="0"/>
    </row>
    <row r="10396" customFormat="false" ht="14.65" hidden="false" customHeight="false" outlineLevel="0" collapsed="false">
      <c r="A10396" s="0" t="n">
        <v>27575</v>
      </c>
      <c r="B10396" s="0" t="s">
        <v>112</v>
      </c>
    </row>
    <row r="10397" customFormat="false" ht="14.65" hidden="false" customHeight="false" outlineLevel="0" collapsed="false">
      <c r="A10397" s="0" t="n">
        <v>27575</v>
      </c>
      <c r="B10397" s="0" t="s">
        <v>113</v>
      </c>
    </row>
    <row r="10398" customFormat="false" ht="14.65" hidden="false" customHeight="false" outlineLevel="0" collapsed="false">
      <c r="A10398" s="0" t="n">
        <v>27575</v>
      </c>
      <c r="B10398" s="0" t="s">
        <v>127</v>
      </c>
    </row>
    <row r="10399" customFormat="false" ht="14.65" hidden="false" customHeight="false" outlineLevel="0" collapsed="false">
      <c r="A10399" s="0" t="n">
        <v>27575</v>
      </c>
      <c r="B10399" s="0" t="s">
        <v>128</v>
      </c>
    </row>
    <row r="10400" customFormat="false" ht="14.65" hidden="false" customHeight="false" outlineLevel="0" collapsed="false">
      <c r="A10400" s="0" t="n">
        <v>27585</v>
      </c>
      <c r="B10400" s="0" t="s">
        <v>129</v>
      </c>
    </row>
    <row r="10401" customFormat="false" ht="14.65" hidden="false" customHeight="false" outlineLevel="0" collapsed="false">
      <c r="A10401" s="0" t="n">
        <v>27587</v>
      </c>
      <c r="B10401" s="0" t="s">
        <v>130</v>
      </c>
      <c r="E10401" s="0"/>
      <c r="F10401" s="1"/>
      <c r="G10401" s="0"/>
    </row>
    <row r="10402" customFormat="false" ht="14.65" hidden="false" customHeight="false" outlineLevel="0" collapsed="false">
      <c r="A10402" s="0" t="n">
        <v>27600</v>
      </c>
      <c r="B10402" s="0" t="s">
        <v>58</v>
      </c>
    </row>
    <row r="10403" customFormat="false" ht="14.65" hidden="false" customHeight="false" outlineLevel="0" collapsed="false">
      <c r="A10403" s="0" t="n">
        <v>27600</v>
      </c>
      <c r="B10403" s="0" t="s">
        <v>131</v>
      </c>
      <c r="E10403" s="0"/>
    </row>
    <row r="10404" customFormat="false" ht="14.65" hidden="false" customHeight="false" outlineLevel="0" collapsed="false">
      <c r="A10404" s="0" t="n">
        <v>27600</v>
      </c>
      <c r="B10404" s="0" t="s">
        <v>59</v>
      </c>
    </row>
    <row r="10405" customFormat="false" ht="14.65" hidden="false" customHeight="false" outlineLevel="0" collapsed="false">
      <c r="A10405" s="0" t="n">
        <v>27600</v>
      </c>
      <c r="B10405" s="0" t="s">
        <v>123</v>
      </c>
      <c r="E10405" s="0"/>
    </row>
    <row r="10406" customFormat="false" ht="14.65" hidden="false" customHeight="false" outlineLevel="0" collapsed="false">
      <c r="A10406" s="0" t="n">
        <v>27600</v>
      </c>
      <c r="B10406" s="0" t="s">
        <v>22</v>
      </c>
    </row>
    <row r="10407" customFormat="false" ht="14.65" hidden="false" customHeight="false" outlineLevel="0" collapsed="false">
      <c r="A10407" s="0" t="n">
        <v>27600</v>
      </c>
      <c r="B10407" s="0" t="s">
        <v>132</v>
      </c>
      <c r="E10407" s="0"/>
    </row>
    <row r="10408" customFormat="false" ht="14.65" hidden="false" customHeight="false" outlineLevel="0" collapsed="false">
      <c r="A10408" s="0" t="n">
        <v>27600</v>
      </c>
      <c r="B10408" s="0" t="s">
        <v>133</v>
      </c>
      <c r="E10408" s="0"/>
    </row>
    <row r="10409" customFormat="false" ht="14.65" hidden="false" customHeight="false" outlineLevel="0" collapsed="false">
      <c r="A10409" s="0" t="n">
        <v>27600</v>
      </c>
      <c r="B10409" s="0" t="s">
        <v>134</v>
      </c>
      <c r="E10409" s="0"/>
    </row>
    <row r="10410" customFormat="false" ht="14.65" hidden="false" customHeight="false" outlineLevel="0" collapsed="false">
      <c r="A10410" s="0" t="n">
        <v>27610</v>
      </c>
      <c r="B10410" s="0" t="s">
        <v>135</v>
      </c>
      <c r="E10410" s="0"/>
    </row>
    <row r="10411" customFormat="false" ht="14.65" hidden="false" customHeight="false" outlineLevel="0" collapsed="false">
      <c r="A10411" s="0" t="n">
        <v>27619</v>
      </c>
      <c r="B10411" s="0" t="s">
        <v>136</v>
      </c>
    </row>
    <row r="10412" customFormat="false" ht="14.65" hidden="false" customHeight="false" outlineLevel="0" collapsed="false">
      <c r="A10412" s="0" t="n">
        <v>27625</v>
      </c>
      <c r="B10412" s="0" t="s">
        <v>3</v>
      </c>
    </row>
    <row r="10413" customFormat="false" ht="14.65" hidden="false" customHeight="false" outlineLevel="0" collapsed="false">
      <c r="A10413" s="0" t="n">
        <v>27625</v>
      </c>
      <c r="B10413" s="0" t="s">
        <v>4</v>
      </c>
      <c r="E10413" s="0"/>
    </row>
    <row r="10414" customFormat="false" ht="14.65" hidden="false" customHeight="false" outlineLevel="0" collapsed="false">
      <c r="A10414" s="0" t="n">
        <v>27625</v>
      </c>
      <c r="B10414" s="0" t="s">
        <v>5</v>
      </c>
      <c r="E10414" s="0"/>
    </row>
    <row r="10415" customFormat="false" ht="14.65" hidden="false" customHeight="false" outlineLevel="0" collapsed="false">
      <c r="A10415" s="0" t="n">
        <v>27625</v>
      </c>
      <c r="B10415" s="0" t="s">
        <v>6</v>
      </c>
    </row>
    <row r="10416" customFormat="false" ht="14.65" hidden="false" customHeight="false" outlineLevel="0" collapsed="false">
      <c r="A10416" s="0" t="n">
        <v>27625</v>
      </c>
      <c r="B10416" s="0" t="s">
        <v>7</v>
      </c>
      <c r="C10416" s="0" t="s">
        <v>8</v>
      </c>
    </row>
    <row r="10417" customFormat="false" ht="14.65" hidden="false" customHeight="false" outlineLevel="0" collapsed="false">
      <c r="A10417" s="0" t="n">
        <v>27625</v>
      </c>
      <c r="B10417" s="0" t="s">
        <v>9</v>
      </c>
      <c r="E10417" s="0"/>
    </row>
    <row r="10418" customFormat="false" ht="14.65" hidden="false" customHeight="false" outlineLevel="0" collapsed="false">
      <c r="A10418" s="0" t="n">
        <v>27625</v>
      </c>
      <c r="B10418" s="0" t="s">
        <v>285</v>
      </c>
    </row>
    <row r="10419" customFormat="false" ht="14.65" hidden="false" customHeight="false" outlineLevel="0" collapsed="false">
      <c r="A10419" s="0" t="n">
        <v>27625</v>
      </c>
      <c r="B10419" s="0" t="s">
        <v>12</v>
      </c>
    </row>
    <row r="10420" customFormat="false" ht="14.65" hidden="false" customHeight="false" outlineLevel="0" collapsed="false">
      <c r="A10420" s="0" t="n">
        <v>27632</v>
      </c>
      <c r="B10420" s="0" t="s">
        <v>13</v>
      </c>
      <c r="E10420" s="0"/>
    </row>
    <row r="10421" customFormat="false" ht="14.65" hidden="false" customHeight="false" outlineLevel="0" collapsed="false">
      <c r="A10421" s="0" t="n">
        <v>27635</v>
      </c>
      <c r="B10421" s="0" t="s">
        <v>14</v>
      </c>
    </row>
    <row r="10422" customFormat="false" ht="14.65" hidden="false" customHeight="false" outlineLevel="0" collapsed="false">
      <c r="A10422" s="0" t="n">
        <v>27648</v>
      </c>
      <c r="B10422" s="0" t="s">
        <v>13</v>
      </c>
    </row>
    <row r="10423" customFormat="false" ht="14.65" hidden="false" customHeight="false" outlineLevel="0" collapsed="false">
      <c r="A10423" s="0" t="n">
        <v>27650</v>
      </c>
      <c r="B10423" s="0" t="s">
        <v>3</v>
      </c>
      <c r="E10423" s="0"/>
    </row>
    <row r="10424" customFormat="false" ht="14.65" hidden="false" customHeight="false" outlineLevel="0" collapsed="false">
      <c r="A10424" s="0" t="n">
        <v>27650</v>
      </c>
      <c r="B10424" s="0" t="s">
        <v>16</v>
      </c>
    </row>
    <row r="10425" customFormat="false" ht="14.65" hidden="false" customHeight="false" outlineLevel="0" collapsed="false">
      <c r="A10425" s="0" t="n">
        <v>27650</v>
      </c>
      <c r="B10425" s="0" t="s">
        <v>6</v>
      </c>
    </row>
    <row r="10426" customFormat="false" ht="14.65" hidden="false" customHeight="false" outlineLevel="0" collapsed="false">
      <c r="A10426" s="0" t="n">
        <v>27650</v>
      </c>
      <c r="B10426" s="0" t="s">
        <v>17</v>
      </c>
      <c r="E10426" s="0"/>
    </row>
    <row r="10427" customFormat="false" ht="14.65" hidden="false" customHeight="false" outlineLevel="0" collapsed="false">
      <c r="A10427" s="0" t="n">
        <v>27650</v>
      </c>
      <c r="B10427" s="0" t="s">
        <v>19</v>
      </c>
      <c r="E10427" s="0"/>
    </row>
    <row r="10428" customFormat="false" ht="14.65" hidden="false" customHeight="false" outlineLevel="0" collapsed="false">
      <c r="A10428" s="0" t="n">
        <v>27655</v>
      </c>
      <c r="B10428" s="0" t="s">
        <v>20</v>
      </c>
    </row>
    <row r="10429" customFormat="false" ht="14.65" hidden="false" customHeight="false" outlineLevel="0" collapsed="false">
      <c r="A10429" s="0" t="n">
        <v>27665</v>
      </c>
      <c r="B10429" s="0" t="s">
        <v>21</v>
      </c>
    </row>
    <row r="10430" customFormat="false" ht="14.65" hidden="false" customHeight="false" outlineLevel="0" collapsed="false">
      <c r="A10430" s="0" t="n">
        <v>27675</v>
      </c>
      <c r="B10430" s="0" t="s">
        <v>3</v>
      </c>
    </row>
    <row r="10431" customFormat="false" ht="14.65" hidden="false" customHeight="false" outlineLevel="0" collapsed="false">
      <c r="A10431" s="0" t="n">
        <v>27675</v>
      </c>
      <c r="B10431" s="0" t="s">
        <v>22</v>
      </c>
      <c r="E10431" s="0"/>
    </row>
    <row r="10432" customFormat="false" ht="14.65" hidden="false" customHeight="false" outlineLevel="0" collapsed="false">
      <c r="A10432" s="0" t="n">
        <v>27675</v>
      </c>
      <c r="B10432" s="0" t="s">
        <v>23</v>
      </c>
    </row>
    <row r="10433" customFormat="false" ht="14.65" hidden="false" customHeight="false" outlineLevel="0" collapsed="false">
      <c r="A10433" s="0" t="n">
        <v>27675</v>
      </c>
      <c r="B10433" s="0" t="s">
        <v>24</v>
      </c>
    </row>
    <row r="10434" customFormat="false" ht="14.65" hidden="false" customHeight="false" outlineLevel="0" collapsed="false">
      <c r="A10434" s="0" t="n">
        <v>27675</v>
      </c>
      <c r="B10434" s="0" t="s">
        <v>25</v>
      </c>
      <c r="E10434" s="0"/>
    </row>
    <row r="10435" customFormat="false" ht="14.65" hidden="false" customHeight="false" outlineLevel="0" collapsed="false">
      <c r="A10435" s="0" t="n">
        <v>27690</v>
      </c>
      <c r="B10435" s="0" t="s">
        <v>27</v>
      </c>
      <c r="E10435" s="0"/>
    </row>
    <row r="10436" customFormat="false" ht="14.65" hidden="false" customHeight="false" outlineLevel="0" collapsed="false">
      <c r="A10436" s="0" t="n">
        <v>27690</v>
      </c>
      <c r="B10436" s="0" t="s">
        <v>28</v>
      </c>
      <c r="E10436" s="0"/>
    </row>
    <row r="10437" customFormat="false" ht="14.65" hidden="false" customHeight="false" outlineLevel="0" collapsed="false">
      <c r="A10437" s="0" t="n">
        <v>27695</v>
      </c>
      <c r="B10437" s="0" t="s">
        <v>66</v>
      </c>
    </row>
    <row r="10438" customFormat="false" ht="14.65" hidden="false" customHeight="false" outlineLevel="0" collapsed="false">
      <c r="A10438" s="0" t="n">
        <v>27695</v>
      </c>
      <c r="B10438" s="0" t="s">
        <v>29</v>
      </c>
    </row>
    <row r="10439" customFormat="false" ht="14.65" hidden="false" customHeight="false" outlineLevel="0" collapsed="false">
      <c r="A10439" s="0" t="n">
        <v>27700</v>
      </c>
      <c r="B10439" s="0" t="s">
        <v>30</v>
      </c>
      <c r="E10439" s="0"/>
    </row>
    <row r="10440" customFormat="false" ht="14.65" hidden="false" customHeight="false" outlineLevel="0" collapsed="false">
      <c r="A10440" s="0" t="n">
        <v>27700</v>
      </c>
      <c r="B10440" s="0" t="s">
        <v>31</v>
      </c>
    </row>
    <row r="10441" customFormat="false" ht="14.65" hidden="false" customHeight="false" outlineLevel="0" collapsed="false">
      <c r="A10441" s="0" t="n">
        <v>27700</v>
      </c>
      <c r="B10441" s="0" t="s">
        <v>32</v>
      </c>
    </row>
    <row r="10442" customFormat="false" ht="14.65" hidden="false" customHeight="false" outlineLevel="0" collapsed="false">
      <c r="A10442" s="0" t="n">
        <v>27700</v>
      </c>
      <c r="B10442" s="0" t="s">
        <v>34</v>
      </c>
    </row>
    <row r="10443" customFormat="false" ht="14.65" hidden="false" customHeight="false" outlineLevel="0" collapsed="false">
      <c r="A10443" s="0" t="n">
        <v>27700</v>
      </c>
      <c r="B10443" s="0" t="s">
        <v>35</v>
      </c>
    </row>
    <row r="10444" customFormat="false" ht="14.65" hidden="false" customHeight="false" outlineLevel="0" collapsed="false">
      <c r="A10444" s="0" t="n">
        <v>27707</v>
      </c>
      <c r="B10444" s="0" t="s">
        <v>36</v>
      </c>
      <c r="E10444" s="0"/>
    </row>
    <row r="10445" customFormat="false" ht="14.65" hidden="false" customHeight="false" outlineLevel="0" collapsed="false">
      <c r="A10445" s="0" t="n">
        <v>27710</v>
      </c>
      <c r="B10445" s="0" t="s">
        <v>37</v>
      </c>
    </row>
    <row r="10446" customFormat="false" ht="14.65" hidden="false" customHeight="false" outlineLevel="0" collapsed="false">
      <c r="A10446" s="0" t="n">
        <v>27725</v>
      </c>
      <c r="B10446" s="0" t="s">
        <v>38</v>
      </c>
      <c r="E10446" s="0"/>
    </row>
    <row r="10447" customFormat="false" ht="14.65" hidden="false" customHeight="false" outlineLevel="0" collapsed="false">
      <c r="A10447" s="0" t="n">
        <v>27725</v>
      </c>
      <c r="B10447" s="0" t="s">
        <v>39</v>
      </c>
      <c r="E10447" s="0"/>
    </row>
    <row r="10448" customFormat="false" ht="14.65" hidden="false" customHeight="false" outlineLevel="0" collapsed="false">
      <c r="A10448" s="0" t="n">
        <v>27725</v>
      </c>
      <c r="B10448" s="0" t="s">
        <v>40</v>
      </c>
    </row>
    <row r="10449" customFormat="false" ht="14.65" hidden="false" customHeight="false" outlineLevel="0" collapsed="false">
      <c r="A10449" s="0" t="n">
        <v>27725</v>
      </c>
      <c r="B10449" s="0" t="s">
        <v>41</v>
      </c>
    </row>
    <row r="10450" customFormat="false" ht="14.65" hidden="false" customHeight="false" outlineLevel="0" collapsed="false">
      <c r="A10450" s="0" t="n">
        <v>27725</v>
      </c>
      <c r="B10450" s="0" t="s">
        <v>9</v>
      </c>
      <c r="E10450" s="0"/>
    </row>
    <row r="10451" customFormat="false" ht="14.65" hidden="false" customHeight="false" outlineLevel="0" collapsed="false">
      <c r="A10451" s="0" t="n">
        <v>27730</v>
      </c>
      <c r="B10451" s="0" t="s">
        <v>42</v>
      </c>
    </row>
    <row r="10452" customFormat="false" ht="14.65" hidden="false" customHeight="false" outlineLevel="0" collapsed="false">
      <c r="A10452" s="0" t="n">
        <v>27730</v>
      </c>
      <c r="B10452" s="0" t="s">
        <v>43</v>
      </c>
    </row>
    <row r="10453" customFormat="false" ht="14.65" hidden="false" customHeight="false" outlineLevel="0" collapsed="false">
      <c r="A10453" s="0" t="n">
        <v>27735</v>
      </c>
      <c r="B10453" s="0" t="s">
        <v>17</v>
      </c>
    </row>
    <row r="10454" customFormat="false" ht="14.65" hidden="false" customHeight="false" outlineLevel="0" collapsed="false">
      <c r="A10454" s="0" t="n">
        <v>27740</v>
      </c>
      <c r="B10454" s="0" t="s">
        <v>44</v>
      </c>
    </row>
    <row r="10455" customFormat="false" ht="14.65" hidden="false" customHeight="false" outlineLevel="0" collapsed="false">
      <c r="A10455" s="0" t="n">
        <v>27749</v>
      </c>
      <c r="B10455" s="0" t="s">
        <v>45</v>
      </c>
    </row>
    <row r="10456" customFormat="false" ht="14.65" hidden="false" customHeight="false" outlineLevel="0" collapsed="false">
      <c r="A10456" s="0" t="n">
        <v>27749</v>
      </c>
      <c r="B10456" s="0" t="s">
        <v>46</v>
      </c>
    </row>
    <row r="10457" customFormat="false" ht="14.65" hidden="false" customHeight="false" outlineLevel="0" collapsed="false">
      <c r="A10457" s="0" t="n">
        <v>27750</v>
      </c>
      <c r="B10457" s="0" t="s">
        <v>47</v>
      </c>
      <c r="E10457" s="0"/>
    </row>
    <row r="10458" customFormat="false" ht="14.65" hidden="false" customHeight="false" outlineLevel="0" collapsed="false">
      <c r="A10458" s="0" t="n">
        <v>27750</v>
      </c>
      <c r="B10458" s="0" t="s">
        <v>48</v>
      </c>
      <c r="E10458" s="0"/>
    </row>
    <row r="10459" customFormat="false" ht="14.65" hidden="false" customHeight="false" outlineLevel="0" collapsed="false">
      <c r="A10459" s="0" t="n">
        <v>27750</v>
      </c>
      <c r="B10459" s="0" t="s">
        <v>49</v>
      </c>
    </row>
    <row r="10460" customFormat="false" ht="14.65" hidden="false" customHeight="false" outlineLevel="0" collapsed="false">
      <c r="A10460" s="0" t="n">
        <v>27750</v>
      </c>
      <c r="B10460" s="0" t="s">
        <v>50</v>
      </c>
    </row>
    <row r="10461" customFormat="false" ht="14.65" hidden="false" customHeight="false" outlineLevel="0" collapsed="false">
      <c r="A10461" s="0" t="n">
        <v>27750</v>
      </c>
      <c r="B10461" s="0" t="s">
        <v>51</v>
      </c>
    </row>
    <row r="10462" customFormat="false" ht="14.65" hidden="false" customHeight="false" outlineLevel="0" collapsed="false">
      <c r="A10462" s="0" t="n">
        <v>27751</v>
      </c>
      <c r="B10462" s="0" t="s">
        <v>52</v>
      </c>
    </row>
    <row r="10463" customFormat="false" ht="14.65" hidden="false" customHeight="false" outlineLevel="0" collapsed="false">
      <c r="A10463" s="0" t="n">
        <v>27760</v>
      </c>
      <c r="B10463" s="0" t="s">
        <v>53</v>
      </c>
    </row>
    <row r="10464" customFormat="false" ht="14.65" hidden="false" customHeight="false" outlineLevel="0" collapsed="false">
      <c r="A10464" s="0" t="n">
        <v>27764</v>
      </c>
      <c r="B10464" s="0" t="s">
        <v>54</v>
      </c>
    </row>
    <row r="10465" customFormat="false" ht="14.65" hidden="false" customHeight="false" outlineLevel="0" collapsed="false">
      <c r="A10465" s="0" t="n">
        <v>27774</v>
      </c>
      <c r="B10465" s="0" t="s">
        <v>55</v>
      </c>
    </row>
    <row r="10466" customFormat="false" ht="14.65" hidden="false" customHeight="false" outlineLevel="0" collapsed="false">
      <c r="A10466" s="0" t="n">
        <v>27774</v>
      </c>
      <c r="B10466" s="0" t="s">
        <v>56</v>
      </c>
      <c r="E10466" s="0"/>
    </row>
    <row r="10467" customFormat="false" ht="14.65" hidden="false" customHeight="false" outlineLevel="0" collapsed="false">
      <c r="A10467" s="0" t="n">
        <v>27774</v>
      </c>
      <c r="B10467" s="0" t="s">
        <v>57</v>
      </c>
      <c r="E10467" s="0"/>
    </row>
    <row r="10468" customFormat="false" ht="14.65" hidden="false" customHeight="false" outlineLevel="0" collapsed="false">
      <c r="A10468" s="0" t="n">
        <v>27775</v>
      </c>
      <c r="B10468" s="0" t="s">
        <v>58</v>
      </c>
    </row>
    <row r="10469" customFormat="false" ht="14.65" hidden="false" customHeight="false" outlineLevel="0" collapsed="false">
      <c r="A10469" s="0" t="n">
        <v>27775</v>
      </c>
      <c r="B10469" s="0" t="s">
        <v>59</v>
      </c>
      <c r="E10469" s="0"/>
    </row>
    <row r="10470" customFormat="false" ht="14.65" hidden="false" customHeight="false" outlineLevel="0" collapsed="false">
      <c r="A10470" s="0" t="n">
        <v>27775</v>
      </c>
      <c r="B10470" s="0" t="s">
        <v>5</v>
      </c>
    </row>
    <row r="10471" customFormat="false" ht="14.65" hidden="false" customHeight="false" outlineLevel="0" collapsed="false">
      <c r="A10471" s="0" t="n">
        <v>27775</v>
      </c>
      <c r="B10471" s="0" t="s">
        <v>60</v>
      </c>
    </row>
    <row r="10472" customFormat="false" ht="14.65" hidden="false" customHeight="false" outlineLevel="0" collapsed="false">
      <c r="A10472" s="0" t="n">
        <v>27775</v>
      </c>
      <c r="B10472" s="0" t="s">
        <v>61</v>
      </c>
      <c r="E10472" s="0"/>
    </row>
    <row r="10473" customFormat="false" ht="14.65" hidden="false" customHeight="false" outlineLevel="0" collapsed="false">
      <c r="A10473" s="0" t="n">
        <v>27775</v>
      </c>
      <c r="B10473" s="0" t="s">
        <v>62</v>
      </c>
    </row>
    <row r="10474" customFormat="false" ht="14.65" hidden="false" customHeight="false" outlineLevel="0" collapsed="false">
      <c r="A10474" s="0" t="n">
        <v>27775</v>
      </c>
      <c r="B10474" s="0" t="s">
        <v>63</v>
      </c>
    </row>
    <row r="10475" customFormat="false" ht="14.65" hidden="false" customHeight="false" outlineLevel="0" collapsed="false">
      <c r="A10475" s="0" t="n">
        <v>27775</v>
      </c>
      <c r="B10475" s="0" t="s">
        <v>64</v>
      </c>
    </row>
    <row r="10476" customFormat="false" ht="14.65" hidden="false" customHeight="false" outlineLevel="0" collapsed="false">
      <c r="A10476" s="0" t="n">
        <v>27775</v>
      </c>
      <c r="B10476" s="0" t="s">
        <v>65</v>
      </c>
    </row>
    <row r="10477" customFormat="false" ht="14.65" hidden="false" customHeight="false" outlineLevel="0" collapsed="false">
      <c r="A10477" s="0" t="n">
        <v>27790</v>
      </c>
      <c r="B10477" s="0" t="s">
        <v>66</v>
      </c>
      <c r="E10477" s="0"/>
    </row>
    <row r="10478" customFormat="false" ht="14.65" hidden="false" customHeight="false" outlineLevel="0" collapsed="false">
      <c r="A10478" s="0" t="n">
        <v>27790</v>
      </c>
      <c r="B10478" s="0" t="s">
        <v>67</v>
      </c>
      <c r="E10478" s="0"/>
    </row>
    <row r="10479" customFormat="false" ht="14.65" hidden="false" customHeight="false" outlineLevel="0" collapsed="false">
      <c r="A10479" s="0" t="n">
        <v>27790</v>
      </c>
      <c r="B10479" s="0" t="s">
        <v>68</v>
      </c>
    </row>
    <row r="10480" customFormat="false" ht="14.65" hidden="false" customHeight="false" outlineLevel="0" collapsed="false">
      <c r="A10480" s="0" t="n">
        <v>27790</v>
      </c>
      <c r="B10480" s="0" t="s">
        <v>69</v>
      </c>
      <c r="E10480" s="0"/>
    </row>
    <row r="10481" customFormat="false" ht="14.65" hidden="false" customHeight="false" outlineLevel="0" collapsed="false">
      <c r="A10481" s="0" t="n">
        <v>27800</v>
      </c>
      <c r="B10481" s="0" t="s">
        <v>30</v>
      </c>
    </row>
    <row r="10482" customFormat="false" ht="14.65" hidden="false" customHeight="false" outlineLevel="0" collapsed="false">
      <c r="A10482" s="0" t="n">
        <v>27800</v>
      </c>
      <c r="B10482" s="0" t="s">
        <v>70</v>
      </c>
      <c r="E10482" s="0"/>
    </row>
    <row r="10483" customFormat="false" ht="14.65" hidden="false" customHeight="false" outlineLevel="0" collapsed="false">
      <c r="A10483" s="0" t="n">
        <v>27800</v>
      </c>
      <c r="B10483" s="0" t="s">
        <v>71</v>
      </c>
      <c r="E10483" s="0"/>
    </row>
    <row r="10484" customFormat="false" ht="14.65" hidden="false" customHeight="false" outlineLevel="0" collapsed="false">
      <c r="A10484" s="0" t="n">
        <v>27800</v>
      </c>
      <c r="B10484" s="0" t="s">
        <v>72</v>
      </c>
    </row>
    <row r="10485" customFormat="false" ht="14.65" hidden="false" customHeight="false" outlineLevel="0" collapsed="false">
      <c r="A10485" s="0" t="n">
        <v>27800</v>
      </c>
      <c r="B10485" s="0" t="s">
        <v>48</v>
      </c>
    </row>
    <row r="10486" customFormat="false" ht="14.65" hidden="false" customHeight="false" outlineLevel="0" collapsed="false">
      <c r="A10486" s="0" t="n">
        <v>27800</v>
      </c>
      <c r="B10486" s="0" t="s">
        <v>73</v>
      </c>
    </row>
    <row r="10487" customFormat="false" ht="14.65" hidden="false" customHeight="false" outlineLevel="0" collapsed="false">
      <c r="A10487" s="0" t="n">
        <v>27800</v>
      </c>
      <c r="B10487" s="0" t="s">
        <v>74</v>
      </c>
    </row>
    <row r="10488" customFormat="false" ht="14.65" hidden="false" customHeight="false" outlineLevel="0" collapsed="false">
      <c r="A10488" s="0" t="n">
        <v>27810</v>
      </c>
      <c r="B10488" s="0" t="s">
        <v>37</v>
      </c>
      <c r="E10488" s="0"/>
    </row>
    <row r="10489" customFormat="false" ht="14.65" hidden="false" customHeight="false" outlineLevel="0" collapsed="false">
      <c r="A10489" s="0" t="n">
        <v>27825</v>
      </c>
      <c r="B10489" s="0" t="s">
        <v>38</v>
      </c>
    </row>
    <row r="10490" customFormat="false" ht="14.65" hidden="false" customHeight="false" outlineLevel="0" collapsed="false">
      <c r="A10490" s="0" t="n">
        <v>27825</v>
      </c>
      <c r="B10490" s="0" t="s">
        <v>75</v>
      </c>
    </row>
    <row r="10491" customFormat="false" ht="14.65" hidden="false" customHeight="false" outlineLevel="0" collapsed="false">
      <c r="A10491" s="0" t="n">
        <v>27825</v>
      </c>
      <c r="B10491" s="0" t="s">
        <v>76</v>
      </c>
    </row>
    <row r="10492" customFormat="false" ht="14.65" hidden="false" customHeight="false" outlineLevel="0" collapsed="false">
      <c r="A10492" s="0" t="n">
        <v>27825</v>
      </c>
      <c r="B10492" s="0" t="s">
        <v>77</v>
      </c>
    </row>
    <row r="10493" customFormat="false" ht="14.65" hidden="false" customHeight="false" outlineLevel="0" collapsed="false">
      <c r="A10493" s="0" t="n">
        <v>27825</v>
      </c>
      <c r="B10493" s="0" t="s">
        <v>40</v>
      </c>
      <c r="E10493" s="0"/>
    </row>
    <row r="10494" customFormat="false" ht="14.65" hidden="false" customHeight="false" outlineLevel="0" collapsed="false">
      <c r="A10494" s="0" t="n">
        <v>27825</v>
      </c>
      <c r="B10494" s="0" t="s">
        <v>78</v>
      </c>
    </row>
    <row r="10495" customFormat="false" ht="14.65" hidden="false" customHeight="false" outlineLevel="0" collapsed="false">
      <c r="A10495" s="0" t="n">
        <v>27844</v>
      </c>
      <c r="B10495" s="0" t="s">
        <v>79</v>
      </c>
    </row>
    <row r="10496" customFormat="false" ht="14.65" hidden="false" customHeight="false" outlineLevel="0" collapsed="false">
      <c r="A10496" s="0" t="n">
        <v>27844</v>
      </c>
      <c r="B10496" s="0" t="s">
        <v>80</v>
      </c>
    </row>
    <row r="10497" customFormat="false" ht="14.65" hidden="false" customHeight="false" outlineLevel="0" collapsed="false">
      <c r="A10497" s="0" t="n">
        <v>27844</v>
      </c>
      <c r="B10497" s="0" t="s">
        <v>81</v>
      </c>
      <c r="E10497" s="0"/>
    </row>
    <row r="10498" customFormat="false" ht="14.65" hidden="false" customHeight="false" outlineLevel="0" collapsed="false">
      <c r="A10498" s="0" t="n">
        <v>27847</v>
      </c>
      <c r="B10498" s="0" t="s">
        <v>82</v>
      </c>
      <c r="E10498" s="0"/>
    </row>
    <row r="10499" customFormat="false" ht="14.65" hidden="false" customHeight="false" outlineLevel="0" collapsed="false">
      <c r="A10499" s="0" t="n">
        <v>27850</v>
      </c>
      <c r="B10499" s="0" t="s">
        <v>75</v>
      </c>
    </row>
    <row r="10500" customFormat="false" ht="14.65" hidden="false" customHeight="false" outlineLevel="0" collapsed="false">
      <c r="A10500" s="0" t="n">
        <v>27850</v>
      </c>
      <c r="B10500" s="0" t="s">
        <v>83</v>
      </c>
    </row>
    <row r="10501" customFormat="false" ht="14.65" hidden="false" customHeight="false" outlineLevel="0" collapsed="false">
      <c r="A10501" s="0" t="n">
        <v>27850</v>
      </c>
      <c r="B10501" s="0" t="s">
        <v>84</v>
      </c>
      <c r="E10501" s="0"/>
    </row>
    <row r="10502" customFormat="false" ht="14.65" hidden="false" customHeight="false" outlineLevel="0" collapsed="false">
      <c r="A10502" s="0" t="n">
        <v>27855</v>
      </c>
      <c r="B10502" s="0" t="s">
        <v>85</v>
      </c>
    </row>
    <row r="10503" customFormat="false" ht="14.65" hidden="false" customHeight="false" outlineLevel="0" collapsed="false">
      <c r="A10503" s="0" t="n">
        <v>27855</v>
      </c>
      <c r="B10503" s="0" t="s">
        <v>86</v>
      </c>
      <c r="E10503" s="0"/>
    </row>
    <row r="10504" customFormat="false" ht="14.65" hidden="false" customHeight="false" outlineLevel="0" collapsed="false">
      <c r="A10504" s="0" t="n">
        <v>27860</v>
      </c>
      <c r="B10504" s="0" t="s">
        <v>87</v>
      </c>
      <c r="E10504" s="0"/>
    </row>
    <row r="10505" customFormat="false" ht="14.65" hidden="false" customHeight="false" outlineLevel="0" collapsed="false">
      <c r="A10505" s="0" t="n">
        <v>27863</v>
      </c>
      <c r="B10505" s="0" t="s">
        <v>88</v>
      </c>
    </row>
    <row r="10506" customFormat="false" ht="14.65" hidden="false" customHeight="false" outlineLevel="0" collapsed="false">
      <c r="A10506" s="0" t="n">
        <v>27865</v>
      </c>
      <c r="B10506" s="0" t="s">
        <v>89</v>
      </c>
    </row>
    <row r="10507" customFormat="false" ht="14.65" hidden="false" customHeight="false" outlineLevel="0" collapsed="false">
      <c r="A10507" s="0" t="n">
        <v>27867</v>
      </c>
      <c r="B10507" s="0" t="s">
        <v>90</v>
      </c>
    </row>
    <row r="10508" customFormat="false" ht="14.65" hidden="false" customHeight="false" outlineLevel="0" collapsed="false">
      <c r="A10508" s="0" t="n">
        <v>27868</v>
      </c>
      <c r="B10508" s="0" t="s">
        <v>91</v>
      </c>
    </row>
    <row r="10509" customFormat="false" ht="14.65" hidden="false" customHeight="false" outlineLevel="0" collapsed="false">
      <c r="A10509" s="0" t="n">
        <v>27869</v>
      </c>
      <c r="B10509" s="0" t="s">
        <v>92</v>
      </c>
      <c r="E10509" s="0"/>
    </row>
    <row r="10510" customFormat="false" ht="14.65" hidden="false" customHeight="false" outlineLevel="0" collapsed="false">
      <c r="A10510" s="0" t="n">
        <v>27875</v>
      </c>
      <c r="B10510" s="0" t="s">
        <v>93</v>
      </c>
    </row>
    <row r="10511" customFormat="false" ht="14.65" hidden="false" customHeight="false" outlineLevel="0" collapsed="false">
      <c r="A10511" s="0" t="n">
        <v>27875</v>
      </c>
      <c r="B10511" s="0" t="s">
        <v>40</v>
      </c>
      <c r="E10511" s="0"/>
    </row>
    <row r="10512" customFormat="false" ht="14.65" hidden="false" customHeight="false" outlineLevel="0" collapsed="false">
      <c r="A10512" s="0" t="n">
        <v>27875</v>
      </c>
      <c r="B10512" s="0" t="s">
        <v>85</v>
      </c>
      <c r="E10512" s="0"/>
    </row>
    <row r="10513" customFormat="false" ht="14.65" hidden="false" customHeight="false" outlineLevel="0" collapsed="false">
      <c r="A10513" s="0" t="n">
        <v>27875</v>
      </c>
      <c r="B10513" s="0" t="s">
        <v>94</v>
      </c>
    </row>
    <row r="10514" customFormat="false" ht="14.65" hidden="false" customHeight="false" outlineLevel="0" collapsed="false">
      <c r="A10514" s="0" t="n">
        <v>27880</v>
      </c>
      <c r="B10514" s="0" t="s">
        <v>95</v>
      </c>
      <c r="E10514" s="0"/>
      <c r="F10514" s="1"/>
      <c r="G10514" s="0"/>
    </row>
    <row r="10515" customFormat="false" ht="14.65" hidden="false" customHeight="false" outlineLevel="0" collapsed="false">
      <c r="A10515" s="0" t="n">
        <v>27880</v>
      </c>
      <c r="B10515" s="0" t="s">
        <v>96</v>
      </c>
      <c r="E10515" s="0"/>
    </row>
    <row r="10516" customFormat="false" ht="14.65" hidden="false" customHeight="false" outlineLevel="0" collapsed="false">
      <c r="A10516" s="0" t="n">
        <v>27880</v>
      </c>
      <c r="B10516" s="0" t="s">
        <v>17</v>
      </c>
    </row>
    <row r="10517" customFormat="false" ht="14.65" hidden="false" customHeight="false" outlineLevel="0" collapsed="false">
      <c r="A10517" s="0" t="n">
        <v>27880</v>
      </c>
      <c r="B10517" s="0" t="s">
        <v>97</v>
      </c>
    </row>
    <row r="10518" customFormat="false" ht="14.65" hidden="false" customHeight="false" outlineLevel="0" collapsed="false">
      <c r="A10518" s="0" t="n">
        <v>27899</v>
      </c>
      <c r="B10518" s="0" t="s">
        <v>98</v>
      </c>
    </row>
    <row r="10519" customFormat="false" ht="14.65" hidden="false" customHeight="false" outlineLevel="0" collapsed="false">
      <c r="A10519" s="0" t="n">
        <v>27899</v>
      </c>
      <c r="B10519" s="0" t="s">
        <v>99</v>
      </c>
    </row>
    <row r="10520" customFormat="false" ht="14.65" hidden="false" customHeight="false" outlineLevel="0" collapsed="false">
      <c r="A10520" s="0" t="n">
        <v>27900</v>
      </c>
      <c r="B10520" s="0" t="s">
        <v>100</v>
      </c>
    </row>
    <row r="10521" customFormat="false" ht="14.65" hidden="false" customHeight="false" outlineLevel="0" collapsed="false">
      <c r="A10521" s="0" t="n">
        <v>27900</v>
      </c>
      <c r="B10521" s="0" t="s">
        <v>101</v>
      </c>
    </row>
    <row r="10522" customFormat="false" ht="14.65" hidden="false" customHeight="false" outlineLevel="0" collapsed="false">
      <c r="A10522" s="0" t="n">
        <v>27900</v>
      </c>
      <c r="B10522" s="0" t="s">
        <v>102</v>
      </c>
      <c r="E10522" s="0"/>
    </row>
    <row r="10523" customFormat="false" ht="14.65" hidden="false" customHeight="false" outlineLevel="0" collapsed="false">
      <c r="A10523" s="0" t="n">
        <v>27900</v>
      </c>
      <c r="B10523" s="0" t="s">
        <v>103</v>
      </c>
      <c r="E10523" s="0"/>
    </row>
    <row r="10524" customFormat="false" ht="14.65" hidden="false" customHeight="false" outlineLevel="0" collapsed="false">
      <c r="A10524" s="0" t="n">
        <v>27900</v>
      </c>
      <c r="B10524" s="0" t="s">
        <v>104</v>
      </c>
      <c r="E10524" s="0"/>
    </row>
    <row r="10525" customFormat="false" ht="14.65" hidden="false" customHeight="false" outlineLevel="0" collapsed="false">
      <c r="A10525" s="0" t="n">
        <v>27905</v>
      </c>
      <c r="B10525" s="0" t="s">
        <v>105</v>
      </c>
      <c r="E10525" s="0"/>
    </row>
    <row r="10526" customFormat="false" ht="14.65" hidden="false" customHeight="false" outlineLevel="0" collapsed="false">
      <c r="A10526" s="0" t="n">
        <v>27922</v>
      </c>
      <c r="B10526" s="0" t="s">
        <v>106</v>
      </c>
      <c r="E10526" s="0"/>
    </row>
    <row r="10527" customFormat="false" ht="14.65" hidden="false" customHeight="false" outlineLevel="0" collapsed="false">
      <c r="A10527" s="0" t="n">
        <v>27925</v>
      </c>
      <c r="B10527" s="0" t="s">
        <v>38</v>
      </c>
    </row>
    <row r="10528" customFormat="false" ht="14.65" hidden="false" customHeight="false" outlineLevel="0" collapsed="false">
      <c r="A10528" s="0" t="n">
        <v>27925</v>
      </c>
      <c r="B10528" s="0" t="s">
        <v>75</v>
      </c>
    </row>
    <row r="10529" customFormat="false" ht="14.65" hidden="false" customHeight="false" outlineLevel="0" collapsed="false">
      <c r="A10529" s="0" t="n">
        <v>27925</v>
      </c>
      <c r="B10529" s="0" t="s">
        <v>107</v>
      </c>
    </row>
    <row r="10530" customFormat="false" ht="14.65" hidden="false" customHeight="false" outlineLevel="0" collapsed="false">
      <c r="A10530" s="0" t="n">
        <v>27925</v>
      </c>
      <c r="B10530" s="0" t="s">
        <v>108</v>
      </c>
      <c r="E10530" s="0"/>
    </row>
    <row r="10531" customFormat="false" ht="14.65" hidden="false" customHeight="false" outlineLevel="0" collapsed="false">
      <c r="A10531" s="0" t="n">
        <v>27925</v>
      </c>
      <c r="B10531" s="0" t="s">
        <v>78</v>
      </c>
    </row>
    <row r="10532" customFormat="false" ht="14.65" hidden="false" customHeight="false" outlineLevel="0" collapsed="false">
      <c r="A10532" s="0" t="n">
        <v>27932</v>
      </c>
      <c r="B10532" s="0" t="s">
        <v>109</v>
      </c>
    </row>
    <row r="10533" customFormat="false" ht="14.65" hidden="false" customHeight="false" outlineLevel="0" collapsed="false">
      <c r="A10533" s="0" t="n">
        <v>27940</v>
      </c>
      <c r="B10533" s="0" t="s">
        <v>110</v>
      </c>
    </row>
    <row r="10534" customFormat="false" ht="14.65" hidden="false" customHeight="false" outlineLevel="0" collapsed="false">
      <c r="A10534" s="0" t="n">
        <v>27950</v>
      </c>
      <c r="B10534" s="0" t="s">
        <v>111</v>
      </c>
      <c r="E10534" s="0"/>
    </row>
    <row r="10535" customFormat="false" ht="14.65" hidden="false" customHeight="false" outlineLevel="0" collapsed="false">
      <c r="A10535" s="0" t="n">
        <v>27950</v>
      </c>
      <c r="B10535" s="0" t="s">
        <v>112</v>
      </c>
    </row>
    <row r="10536" customFormat="false" ht="14.65" hidden="false" customHeight="false" outlineLevel="0" collapsed="false">
      <c r="A10536" s="0" t="n">
        <v>27950</v>
      </c>
      <c r="B10536" s="0" t="s">
        <v>113</v>
      </c>
      <c r="E10536" s="0"/>
    </row>
    <row r="10537" customFormat="false" ht="14.65" hidden="false" customHeight="false" outlineLevel="0" collapsed="false">
      <c r="A10537" s="0" t="n">
        <v>27950</v>
      </c>
      <c r="B10537" s="0" t="s">
        <v>114</v>
      </c>
      <c r="E10537" s="0"/>
    </row>
    <row r="10538" customFormat="false" ht="14.65" hidden="false" customHeight="false" outlineLevel="0" collapsed="false">
      <c r="A10538" s="0" t="n">
        <v>27950</v>
      </c>
      <c r="B10538" s="0" t="s">
        <v>115</v>
      </c>
    </row>
    <row r="10539" customFormat="false" ht="14.65" hidden="false" customHeight="false" outlineLevel="0" collapsed="false">
      <c r="A10539" s="0" t="n">
        <v>27957</v>
      </c>
      <c r="B10539" s="0" t="s">
        <v>116</v>
      </c>
    </row>
    <row r="10540" customFormat="false" ht="14.65" hidden="false" customHeight="false" outlineLevel="0" collapsed="false">
      <c r="A10540" s="0" t="n">
        <v>27960</v>
      </c>
      <c r="B10540" s="0" t="s">
        <v>117</v>
      </c>
      <c r="E10540" s="0"/>
    </row>
    <row r="10541" customFormat="false" ht="14.65" hidden="false" customHeight="false" outlineLevel="0" collapsed="false">
      <c r="A10541" s="0" t="n">
        <v>27968</v>
      </c>
      <c r="B10541" s="0" t="s">
        <v>118</v>
      </c>
    </row>
    <row r="10542" customFormat="false" ht="14.65" hidden="false" customHeight="false" outlineLevel="0" collapsed="false">
      <c r="A10542" s="0" t="n">
        <v>27968</v>
      </c>
      <c r="B10542" s="0" t="s">
        <v>119</v>
      </c>
    </row>
    <row r="10543" customFormat="false" ht="14.65" hidden="false" customHeight="false" outlineLevel="0" collapsed="false">
      <c r="A10543" s="0" t="n">
        <v>27968</v>
      </c>
      <c r="B10543" s="0" t="s">
        <v>120</v>
      </c>
      <c r="E10543" s="0"/>
    </row>
    <row r="10544" customFormat="false" ht="14.65" hidden="false" customHeight="false" outlineLevel="0" collapsed="false">
      <c r="A10544" s="0" t="n">
        <v>27974</v>
      </c>
      <c r="B10544" s="0" t="s">
        <v>121</v>
      </c>
      <c r="E10544" s="0"/>
    </row>
    <row r="10545" customFormat="false" ht="14.65" hidden="false" customHeight="false" outlineLevel="0" collapsed="false">
      <c r="A10545" s="0" t="n">
        <v>27975</v>
      </c>
      <c r="B10545" s="0" t="s">
        <v>122</v>
      </c>
      <c r="E10545" s="0"/>
    </row>
    <row r="10546" customFormat="false" ht="14.65" hidden="false" customHeight="false" outlineLevel="0" collapsed="false">
      <c r="A10546" s="0" t="n">
        <v>27975</v>
      </c>
      <c r="B10546" s="0" t="s">
        <v>59</v>
      </c>
    </row>
    <row r="10547" customFormat="false" ht="14.65" hidden="false" customHeight="false" outlineLevel="0" collapsed="false">
      <c r="A10547" s="0" t="n">
        <v>27975</v>
      </c>
      <c r="B10547" s="0" t="s">
        <v>123</v>
      </c>
    </row>
    <row r="10548" customFormat="false" ht="14.65" hidden="false" customHeight="false" outlineLevel="0" collapsed="false">
      <c r="A10548" s="0" t="n">
        <v>27975</v>
      </c>
      <c r="B10548" s="0" t="s">
        <v>22</v>
      </c>
    </row>
    <row r="10549" customFormat="false" ht="14.65" hidden="false" customHeight="false" outlineLevel="0" collapsed="false">
      <c r="A10549" s="0" t="n">
        <v>27975</v>
      </c>
      <c r="B10549" s="0" t="s">
        <v>65</v>
      </c>
    </row>
    <row r="10550" customFormat="false" ht="14.65" hidden="false" customHeight="false" outlineLevel="0" collapsed="false">
      <c r="A10550" s="0" t="n">
        <v>27976.5</v>
      </c>
      <c r="B10550" s="0" t="s">
        <v>124</v>
      </c>
    </row>
    <row r="10551" customFormat="false" ht="14.65" hidden="false" customHeight="false" outlineLevel="0" collapsed="false">
      <c r="A10551" s="0" t="n">
        <v>27976.5</v>
      </c>
      <c r="B10551" s="0" t="s">
        <v>125</v>
      </c>
      <c r="E10551" s="0"/>
    </row>
    <row r="10552" customFormat="false" ht="14.65" hidden="false" customHeight="false" outlineLevel="0" collapsed="false">
      <c r="A10552" s="0" t="n">
        <v>27985</v>
      </c>
      <c r="B10552" s="0" t="s">
        <v>66</v>
      </c>
      <c r="E10552" s="0"/>
    </row>
    <row r="10553" customFormat="false" ht="14.65" hidden="false" customHeight="false" outlineLevel="0" collapsed="false">
      <c r="A10553" s="0" t="n">
        <v>27999</v>
      </c>
      <c r="B10553" s="0" t="s">
        <v>126</v>
      </c>
      <c r="E10553" s="0"/>
    </row>
    <row r="10554" customFormat="false" ht="14.65" hidden="false" customHeight="false" outlineLevel="0" collapsed="false">
      <c r="A10554" s="0" t="n">
        <v>28000</v>
      </c>
      <c r="B10554" s="0" t="s">
        <v>111</v>
      </c>
      <c r="E10554" s="0"/>
    </row>
    <row r="10555" customFormat="false" ht="14.65" hidden="false" customHeight="false" outlineLevel="0" collapsed="false">
      <c r="A10555" s="0" t="n">
        <v>28000</v>
      </c>
      <c r="B10555" s="0" t="s">
        <v>112</v>
      </c>
    </row>
    <row r="10556" customFormat="false" ht="14.65" hidden="false" customHeight="false" outlineLevel="0" collapsed="false">
      <c r="A10556" s="0" t="n">
        <v>28000</v>
      </c>
      <c r="B10556" s="0" t="s">
        <v>113</v>
      </c>
    </row>
    <row r="10557" customFormat="false" ht="14.65" hidden="false" customHeight="false" outlineLevel="0" collapsed="false">
      <c r="A10557" s="0" t="n">
        <v>28000</v>
      </c>
      <c r="B10557" s="0" t="s">
        <v>127</v>
      </c>
    </row>
    <row r="10558" customFormat="false" ht="14.65" hidden="false" customHeight="false" outlineLevel="0" collapsed="false">
      <c r="A10558" s="0" t="n">
        <v>28000</v>
      </c>
      <c r="B10558" s="0" t="s">
        <v>128</v>
      </c>
    </row>
    <row r="10559" customFormat="false" ht="14.65" hidden="false" customHeight="false" outlineLevel="0" collapsed="false">
      <c r="A10559" s="0" t="n">
        <v>28010</v>
      </c>
      <c r="B10559" s="0" t="s">
        <v>129</v>
      </c>
    </row>
    <row r="10560" customFormat="false" ht="14.65" hidden="false" customHeight="false" outlineLevel="0" collapsed="false">
      <c r="A10560" s="0" t="n">
        <v>28012</v>
      </c>
      <c r="B10560" s="0" t="s">
        <v>130</v>
      </c>
      <c r="E10560" s="0"/>
      <c r="F10560" s="1"/>
      <c r="G10560" s="0"/>
    </row>
    <row r="10561" customFormat="false" ht="14.65" hidden="false" customHeight="false" outlineLevel="0" collapsed="false">
      <c r="A10561" s="0" t="n">
        <v>28025</v>
      </c>
      <c r="B10561" s="0" t="s">
        <v>58</v>
      </c>
    </row>
    <row r="10562" customFormat="false" ht="14.65" hidden="false" customHeight="false" outlineLevel="0" collapsed="false">
      <c r="A10562" s="0" t="n">
        <v>28025</v>
      </c>
      <c r="B10562" s="0" t="s">
        <v>131</v>
      </c>
      <c r="E10562" s="0"/>
    </row>
    <row r="10563" customFormat="false" ht="14.65" hidden="false" customHeight="false" outlineLevel="0" collapsed="false">
      <c r="A10563" s="0" t="n">
        <v>28025</v>
      </c>
      <c r="B10563" s="0" t="s">
        <v>59</v>
      </c>
    </row>
    <row r="10564" customFormat="false" ht="14.65" hidden="false" customHeight="false" outlineLevel="0" collapsed="false">
      <c r="A10564" s="0" t="n">
        <v>28025</v>
      </c>
      <c r="B10564" s="0" t="s">
        <v>123</v>
      </c>
      <c r="E10564" s="0"/>
    </row>
    <row r="10565" customFormat="false" ht="14.65" hidden="false" customHeight="false" outlineLevel="0" collapsed="false">
      <c r="A10565" s="0" t="n">
        <v>28025</v>
      </c>
      <c r="B10565" s="0" t="s">
        <v>22</v>
      </c>
    </row>
    <row r="10566" customFormat="false" ht="14.65" hidden="false" customHeight="false" outlineLevel="0" collapsed="false">
      <c r="A10566" s="0" t="n">
        <v>28025</v>
      </c>
      <c r="B10566" s="0" t="s">
        <v>132</v>
      </c>
      <c r="E10566" s="0"/>
    </row>
    <row r="10567" customFormat="false" ht="14.65" hidden="false" customHeight="false" outlineLevel="0" collapsed="false">
      <c r="A10567" s="0" t="n">
        <v>28025</v>
      </c>
      <c r="B10567" s="0" t="s">
        <v>133</v>
      </c>
      <c r="E10567" s="0"/>
    </row>
    <row r="10568" customFormat="false" ht="14.65" hidden="false" customHeight="false" outlineLevel="0" collapsed="false">
      <c r="A10568" s="0" t="n">
        <v>28025</v>
      </c>
      <c r="B10568" s="0" t="s">
        <v>134</v>
      </c>
      <c r="E10568" s="0"/>
    </row>
    <row r="10569" customFormat="false" ht="14.65" hidden="false" customHeight="false" outlineLevel="0" collapsed="false">
      <c r="A10569" s="0" t="n">
        <v>28035</v>
      </c>
      <c r="B10569" s="0" t="s">
        <v>135</v>
      </c>
      <c r="E10569" s="0"/>
    </row>
    <row r="10570" customFormat="false" ht="14.65" hidden="false" customHeight="false" outlineLevel="0" collapsed="false">
      <c r="A10570" s="0" t="n">
        <v>28044</v>
      </c>
      <c r="B10570" s="0" t="s">
        <v>136</v>
      </c>
    </row>
    <row r="10573" customFormat="false" ht="14.65" hidden="false" customHeight="false" outlineLevel="0" collapsed="false">
      <c r="E10573" s="0"/>
    </row>
    <row r="10576" customFormat="false" ht="14.65" hidden="false" customHeight="false" outlineLevel="0" collapsed="false">
      <c r="E10576" s="0"/>
    </row>
    <row r="10577" customFormat="false" ht="14.65" hidden="false" customHeight="false" outlineLevel="0" collapsed="false">
      <c r="E10577" s="0"/>
    </row>
    <row r="10579" customFormat="false" ht="14.65" hidden="false" customHeight="false" outlineLevel="0" collapsed="false">
      <c r="E10579" s="0"/>
    </row>
    <row r="10582" customFormat="false" ht="14.65" hidden="false" customHeight="false" outlineLevel="0" collapsed="false">
      <c r="E10582" s="0"/>
    </row>
    <row r="10584" customFormat="false" ht="14.65" hidden="false" customHeight="false" outlineLevel="0" collapsed="false">
      <c r="E10584" s="0"/>
    </row>
    <row r="10586" customFormat="false" ht="14.65" hidden="false" customHeight="false" outlineLevel="0" collapsed="false">
      <c r="E10586" s="0"/>
    </row>
    <row r="10592" customFormat="false" ht="14.65" hidden="false" customHeight="false" outlineLevel="0" collapsed="false">
      <c r="E10592" s="0"/>
    </row>
    <row r="10593" customFormat="false" ht="14.65" hidden="false" customHeight="false" outlineLevel="0" collapsed="false">
      <c r="E10593" s="0"/>
    </row>
    <row r="10594" customFormat="false" ht="14.65" hidden="false" customHeight="false" outlineLevel="0" collapsed="false">
      <c r="E10594" s="0"/>
    </row>
    <row r="10595" customFormat="false" ht="14.65" hidden="false" customHeight="false" outlineLevel="0" collapsed="false">
      <c r="E10595" s="0"/>
    </row>
    <row r="10598" customFormat="false" ht="14.65" hidden="false" customHeight="false" outlineLevel="0" collapsed="false">
      <c r="E10598" s="0"/>
    </row>
    <row r="10603" customFormat="false" ht="14.65" hidden="false" customHeight="false" outlineLevel="0" collapsed="false">
      <c r="E10603" s="0"/>
    </row>
    <row r="10605" customFormat="false" ht="14.65" hidden="false" customHeight="false" outlineLevel="0" collapsed="false">
      <c r="E10605" s="0"/>
    </row>
    <row r="10608" customFormat="false" ht="14.65" hidden="false" customHeight="false" outlineLevel="0" collapsed="false">
      <c r="E10608" s="0"/>
    </row>
    <row r="10609" customFormat="false" ht="14.65" hidden="false" customHeight="false" outlineLevel="0" collapsed="false">
      <c r="E10609" s="0"/>
    </row>
    <row r="10618" customFormat="false" ht="14.65" hidden="false" customHeight="false" outlineLevel="0" collapsed="false">
      <c r="E10618" s="0"/>
    </row>
    <row r="10619" customFormat="false" ht="14.65" hidden="false" customHeight="false" outlineLevel="0" collapsed="false">
      <c r="E10619" s="0"/>
    </row>
    <row r="10625" customFormat="false" ht="14.65" hidden="false" customHeight="false" outlineLevel="0" collapsed="false">
      <c r="E10625" s="0"/>
    </row>
    <row r="10626" customFormat="false" ht="14.65" hidden="false" customHeight="false" outlineLevel="0" collapsed="false">
      <c r="E10626" s="0"/>
    </row>
    <row r="10629" customFormat="false" ht="14.65" hidden="false" customHeight="false" outlineLevel="0" collapsed="false">
      <c r="E10629" s="0"/>
    </row>
    <row r="10634" customFormat="false" ht="14.65" hidden="false" customHeight="false" outlineLevel="0" collapsed="false">
      <c r="E10634" s="0"/>
    </row>
    <row r="10636" customFormat="false" ht="14.65" hidden="false" customHeight="false" outlineLevel="0" collapsed="false">
      <c r="E10636" s="0"/>
    </row>
    <row r="10637" customFormat="false" ht="14.65" hidden="false" customHeight="false" outlineLevel="0" collapsed="false">
      <c r="E10637" s="0"/>
    </row>
    <row r="10639" customFormat="false" ht="14.65" hidden="false" customHeight="false" outlineLevel="0" collapsed="false">
      <c r="E10639" s="0"/>
    </row>
    <row r="10642" customFormat="false" ht="14.65" hidden="false" customHeight="false" outlineLevel="0" collapsed="false">
      <c r="E10642" s="0"/>
    </row>
    <row r="10643" customFormat="false" ht="14.65" hidden="false" customHeight="false" outlineLevel="0" collapsed="false">
      <c r="E1064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