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rve-Spostamenti" sheetId="1" state="visible" r:id="rId2"/>
    <sheet name="Spostamenti tra binari" sheetId="2" state="visible" r:id="rId3"/>
    <sheet name="Giunzio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0">
  <si>
    <t xml:space="preserve">Distanza
(m)</t>
  </si>
  <si>
    <t xml:space="preserve">Raggio Curva
(m)</t>
  </si>
  <si>
    <t xml:space="preserve">Spostamento
(m)</t>
  </si>
  <si>
    <t xml:space="preserve">Progressiva
(m)</t>
  </si>
  <si>
    <t xml:space="preserve">Distanza tra
i binari
(m)</t>
  </si>
  <si>
    <t xml:space="preserve">Inserisci lo spostamento iniziale tra i binari:</t>
  </si>
  <si>
    <t xml:space="preserve">Inserisci lo progressiva dove inizia la divergenza:</t>
  </si>
  <si>
    <t xml:space="preserve">Progressiva
Chilometrica (m)</t>
  </si>
  <si>
    <t xml:space="preserve">Spostamento 
Binario 2 (m)</t>
  </si>
  <si>
    <t xml:space="preserve">Spostamento 
Binario 3 (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3.41"/>
    <col collapsed="false" customWidth="true" hidden="false" outlineLevel="0" max="4" min="4" style="1" width="12.85"/>
    <col collapsed="false" customWidth="true" hidden="false" outlineLevel="0" max="5" min="5" style="0" width="2.28"/>
    <col collapsed="false" customWidth="true" hidden="false" outlineLevel="0" max="6" min="6" style="0" width="12.56"/>
    <col collapsed="false" customWidth="true" hidden="false" outlineLevel="0" max="8" min="8" style="0" width="12.56"/>
    <col collapsed="false" customWidth="true" hidden="false" outlineLevel="0" max="9" min="9" style="0" width="2.28"/>
    <col collapsed="false" customWidth="true" hidden="false" outlineLevel="0" max="10" min="10" style="0" width="13.28"/>
    <col collapsed="false" customWidth="true" hidden="false" outlineLevel="0" max="12" min="12" style="0" width="12.56"/>
    <col collapsed="false" customWidth="true" hidden="false" outlineLevel="0" max="13" min="13" style="0" width="2.28"/>
  </cols>
  <sheetData>
    <row r="1" customFormat="false" ht="13.5" hidden="false" customHeight="false" outlineLevel="0" collapsed="false"/>
    <row r="2" customFormat="false" ht="39.75" hidden="false" customHeight="false" outlineLevel="0" collapsed="false">
      <c r="B2" s="2" t="s">
        <v>0</v>
      </c>
      <c r="C2" s="3" t="s">
        <v>1</v>
      </c>
      <c r="D2" s="4" t="s">
        <v>2</v>
      </c>
      <c r="E2" s="5"/>
      <c r="F2" s="2" t="s">
        <v>0</v>
      </c>
      <c r="G2" s="3" t="s">
        <v>1</v>
      </c>
      <c r="H2" s="4" t="s">
        <v>2</v>
      </c>
      <c r="I2" s="5"/>
      <c r="J2" s="2" t="s">
        <v>0</v>
      </c>
      <c r="K2" s="3" t="s">
        <v>1</v>
      </c>
      <c r="L2" s="4" t="s">
        <v>2</v>
      </c>
      <c r="M2" s="5"/>
      <c r="N2" s="2" t="s">
        <v>0</v>
      </c>
      <c r="O2" s="3" t="s">
        <v>1</v>
      </c>
      <c r="P2" s="4" t="s">
        <v>2</v>
      </c>
    </row>
    <row r="3" customFormat="false" ht="13.5" hidden="false" customHeight="false" outlineLevel="0" collapsed="false">
      <c r="B3" s="6" t="n">
        <v>0</v>
      </c>
      <c r="C3" s="7" t="n">
        <v>250</v>
      </c>
      <c r="D3" s="8" t="n">
        <f aca="false">(2*C3-SQRT(4*C3^2-4*B3^2))/2</f>
        <v>0</v>
      </c>
      <c r="E3" s="9"/>
      <c r="F3" s="6" t="n">
        <v>0</v>
      </c>
      <c r="G3" s="7" t="n">
        <v>500</v>
      </c>
      <c r="H3" s="8" t="n">
        <f aca="false">(2*G3-SQRT(4*G3^2-4*F3^2))/2</f>
        <v>0</v>
      </c>
      <c r="I3" s="9"/>
      <c r="J3" s="6" t="n">
        <v>0</v>
      </c>
      <c r="K3" s="7" t="n">
        <v>750</v>
      </c>
      <c r="L3" s="8" t="n">
        <f aca="false">(2*K3-SQRT(4*K3^2-4*J3^2))/2</f>
        <v>0</v>
      </c>
      <c r="M3" s="9"/>
      <c r="N3" s="6" t="n">
        <v>0</v>
      </c>
      <c r="O3" s="7" t="n">
        <v>1000</v>
      </c>
      <c r="P3" s="8" t="n">
        <f aca="false">(2*O3-SQRT(4*O3^2-4*N3^2))/2</f>
        <v>0</v>
      </c>
    </row>
    <row r="4" customFormat="false" ht="12.75" hidden="false" customHeight="false" outlineLevel="0" collapsed="false">
      <c r="B4" s="10" t="n">
        <v>25</v>
      </c>
      <c r="C4" s="11" t="n">
        <v>250</v>
      </c>
      <c r="D4" s="12" t="n">
        <f aca="false">(2*C4-SQRT(4*C4^2-4*B4^2))/2</f>
        <v>1.25314072334501</v>
      </c>
      <c r="E4" s="9"/>
      <c r="F4" s="10" t="n">
        <v>25</v>
      </c>
      <c r="G4" s="11" t="n">
        <v>500</v>
      </c>
      <c r="H4" s="12" t="n">
        <f aca="false">(2*G4-SQRT(4*G4^2-4*F4^2))/2</f>
        <v>0.625391114045499</v>
      </c>
      <c r="I4" s="9"/>
      <c r="J4" s="10" t="n">
        <v>25</v>
      </c>
      <c r="K4" s="11" t="n">
        <v>750</v>
      </c>
      <c r="L4" s="12" t="n">
        <f aca="false">(2*K4-SQRT(4*K4^2-4*J4^2))/2</f>
        <v>0.416782471752526</v>
      </c>
      <c r="M4" s="9"/>
      <c r="N4" s="10" t="n">
        <v>25</v>
      </c>
      <c r="O4" s="11" t="n">
        <v>1000</v>
      </c>
      <c r="P4" s="12" t="n">
        <f aca="false">(2*O4-SQRT(4*O4^2-4*N4^2))/2</f>
        <v>0.312548843389777</v>
      </c>
    </row>
    <row r="5" customFormat="false" ht="12.75" hidden="false" customHeight="false" outlineLevel="0" collapsed="false">
      <c r="B5" s="10" t="n">
        <v>50</v>
      </c>
      <c r="C5" s="11" t="n">
        <v>250</v>
      </c>
      <c r="D5" s="12" t="n">
        <f aca="false">(2*C5-SQRT(4*C5^2-4*B5^2))/2</f>
        <v>5.05102572168218</v>
      </c>
      <c r="E5" s="9"/>
      <c r="F5" s="10" t="n">
        <v>50</v>
      </c>
      <c r="G5" s="11" t="n">
        <v>500</v>
      </c>
      <c r="H5" s="12" t="n">
        <f aca="false">(2*G5-SQRT(4*G5^2-4*F5^2))/2</f>
        <v>2.50628144669003</v>
      </c>
      <c r="I5" s="9"/>
      <c r="J5" s="10" t="n">
        <v>50</v>
      </c>
      <c r="K5" s="11" t="n">
        <v>750</v>
      </c>
      <c r="L5" s="12" t="n">
        <f aca="false">(2*K5-SQRT(4*K5^2-4*J5^2))/2</f>
        <v>1.66852264521174</v>
      </c>
      <c r="M5" s="9"/>
      <c r="N5" s="10" t="n">
        <v>50</v>
      </c>
      <c r="O5" s="11" t="n">
        <v>1000</v>
      </c>
      <c r="P5" s="12" t="n">
        <f aca="false">(2*O5-SQRT(4*O5^2-4*N5^2))/2</f>
        <v>1.250782228091</v>
      </c>
    </row>
    <row r="6" customFormat="false" ht="12.75" hidden="false" customHeight="false" outlineLevel="0" collapsed="false">
      <c r="B6" s="10" t="n">
        <v>75</v>
      </c>
      <c r="C6" s="11" t="n">
        <v>250</v>
      </c>
      <c r="D6" s="12" t="n">
        <f aca="false">(2*C6-SQRT(4*C6^2-4*B6^2))/2</f>
        <v>11.5151996457636</v>
      </c>
      <c r="E6" s="9"/>
      <c r="F6" s="10" t="n">
        <v>75</v>
      </c>
      <c r="G6" s="11" t="n">
        <v>500</v>
      </c>
      <c r="H6" s="12" t="n">
        <f aca="false">(2*G6-SQRT(4*G6^2-4*F6^2))/2</f>
        <v>5.6570016678703</v>
      </c>
      <c r="I6" s="9"/>
      <c r="J6" s="10" t="n">
        <v>75</v>
      </c>
      <c r="K6" s="11" t="n">
        <v>750</v>
      </c>
      <c r="L6" s="12" t="n">
        <f aca="false">(2*K6-SQRT(4*K6^2-4*J6^2))/2</f>
        <v>3.75942217003501</v>
      </c>
      <c r="M6" s="9"/>
      <c r="N6" s="10" t="n">
        <v>75</v>
      </c>
      <c r="O6" s="11" t="n">
        <v>1000</v>
      </c>
      <c r="P6" s="12" t="n">
        <f aca="false">(2*O6-SQRT(4*O6^2-4*N6^2))/2</f>
        <v>2.81646624104349</v>
      </c>
    </row>
    <row r="7" customFormat="false" ht="12.75" hidden="false" customHeight="false" outlineLevel="0" collapsed="false">
      <c r="B7" s="10" t="n">
        <v>100</v>
      </c>
      <c r="C7" s="11" t="n">
        <v>250</v>
      </c>
      <c r="D7" s="12" t="n">
        <f aca="false">(2*C7-SQRT(4*C7^2-4*B7^2))/2</f>
        <v>20.871215252208</v>
      </c>
      <c r="E7" s="9"/>
      <c r="F7" s="10" t="n">
        <v>100</v>
      </c>
      <c r="G7" s="11" t="n">
        <v>500</v>
      </c>
      <c r="H7" s="12" t="n">
        <f aca="false">(2*G7-SQRT(4*G7^2-4*F7^2))/2</f>
        <v>10.1020514433644</v>
      </c>
      <c r="I7" s="9"/>
      <c r="J7" s="10" t="n">
        <v>100</v>
      </c>
      <c r="K7" s="11" t="n">
        <v>750</v>
      </c>
      <c r="L7" s="12" t="n">
        <f aca="false">(2*K7-SQRT(4*K7^2-4*J7^2))/2</f>
        <v>6.69656263407478</v>
      </c>
      <c r="M7" s="9"/>
      <c r="N7" s="10" t="n">
        <v>100</v>
      </c>
      <c r="O7" s="11" t="n">
        <v>1000</v>
      </c>
      <c r="P7" s="12" t="n">
        <f aca="false">(2*O7-SQRT(4*O7^2-4*N7^2))/2</f>
        <v>5.01256289338005</v>
      </c>
    </row>
    <row r="8" customFormat="false" ht="12.75" hidden="false" customHeight="false" outlineLevel="0" collapsed="false">
      <c r="B8" s="10" t="n">
        <v>125</v>
      </c>
      <c r="C8" s="11" t="n">
        <v>250</v>
      </c>
      <c r="D8" s="12" t="n">
        <f aca="false">(2*C8-SQRT(4*C8^2-4*B8^2))/2</f>
        <v>33.4936490538904</v>
      </c>
      <c r="E8" s="9"/>
      <c r="F8" s="10" t="n">
        <v>125</v>
      </c>
      <c r="G8" s="11" t="n">
        <v>500</v>
      </c>
      <c r="H8" s="12" t="n">
        <f aca="false">(2*G8-SQRT(4*G8^2-4*F8^2))/2</f>
        <v>15.8770817240729</v>
      </c>
      <c r="I8" s="9"/>
      <c r="J8" s="10" t="n">
        <v>125</v>
      </c>
      <c r="K8" s="11" t="n">
        <v>750</v>
      </c>
      <c r="L8" s="12" t="n">
        <f aca="false">(2*K8-SQRT(4*K8^2-4*J8^2))/2</f>
        <v>10.490027112548</v>
      </c>
      <c r="M8" s="9"/>
      <c r="N8" s="10" t="n">
        <v>125</v>
      </c>
      <c r="O8" s="11" t="n">
        <v>1000</v>
      </c>
      <c r="P8" s="12" t="n">
        <f aca="false">(2*O8-SQRT(4*O8^2-4*N8^2))/2</f>
        <v>7.84325835077857</v>
      </c>
    </row>
    <row r="9" customFormat="false" ht="12.75" hidden="false" customHeight="false" outlineLevel="0" collapsed="false">
      <c r="B9" s="10" t="n">
        <v>150</v>
      </c>
      <c r="C9" s="11" t="n">
        <v>250</v>
      </c>
      <c r="D9" s="12" t="n">
        <f aca="false">(2*C9-SQRT(4*C9^2-4*B9^2))/2</f>
        <v>50</v>
      </c>
      <c r="E9" s="9"/>
      <c r="F9" s="10" t="n">
        <v>150</v>
      </c>
      <c r="G9" s="11" t="n">
        <v>500</v>
      </c>
      <c r="H9" s="12" t="n">
        <f aca="false">(2*G9-SQRT(4*G9^2-4*F9^2))/2</f>
        <v>23.0303992915272</v>
      </c>
      <c r="I9" s="9"/>
      <c r="J9" s="10" t="n">
        <v>150</v>
      </c>
      <c r="K9" s="11" t="n">
        <v>750</v>
      </c>
      <c r="L9" s="12" t="n">
        <f aca="false">(2*K9-SQRT(4*K9^2-4*J9^2))/2</f>
        <v>15.1530771650466</v>
      </c>
      <c r="M9" s="9"/>
      <c r="N9" s="10" t="n">
        <v>150</v>
      </c>
      <c r="O9" s="11" t="n">
        <v>1000</v>
      </c>
      <c r="P9" s="12" t="n">
        <f aca="false">(2*O9-SQRT(4*O9^2-4*N9^2))/2</f>
        <v>11.3140033357406</v>
      </c>
    </row>
    <row r="10" customFormat="false" ht="12.75" hidden="false" customHeight="false" outlineLevel="0" collapsed="false">
      <c r="B10" s="10" t="n">
        <v>175</v>
      </c>
      <c r="C10" s="11" t="n">
        <v>250</v>
      </c>
      <c r="D10" s="12" t="n">
        <f aca="false">(2*C10-SQRT(4*C10^2-4*B10^2))/2</f>
        <v>71.4642892864287</v>
      </c>
      <c r="E10" s="9"/>
      <c r="F10" s="10" t="n">
        <v>175</v>
      </c>
      <c r="G10" s="11" t="n">
        <v>500</v>
      </c>
      <c r="H10" s="12" t="n">
        <f aca="false">(2*G10-SQRT(4*G10^2-4*F10^2))/2</f>
        <v>31.6251501201201</v>
      </c>
      <c r="I10" s="9"/>
      <c r="J10" s="10" t="n">
        <v>175</v>
      </c>
      <c r="K10" s="11" t="n">
        <v>750</v>
      </c>
      <c r="L10" s="12" t="n">
        <f aca="false">(2*K10-SQRT(4*K10^2-4*J10^2))/2</f>
        <v>20.7023927092589</v>
      </c>
      <c r="M10" s="9"/>
      <c r="N10" s="10" t="n">
        <v>175</v>
      </c>
      <c r="O10" s="11" t="n">
        <v>1000</v>
      </c>
      <c r="P10" s="12" t="n">
        <f aca="false">(2*O10-SQRT(4*O10^2-4*N10^2))/2</f>
        <v>15.4315666242392</v>
      </c>
    </row>
    <row r="11" customFormat="false" ht="12.75" hidden="false" customHeight="false" outlineLevel="0" collapsed="false">
      <c r="B11" s="10" t="n">
        <v>200</v>
      </c>
      <c r="C11" s="11" t="n">
        <v>250</v>
      </c>
      <c r="D11" s="12" t="n">
        <f aca="false">(2*C11-SQRT(4*C11^2-4*B11^2))/2</f>
        <v>100</v>
      </c>
      <c r="E11" s="9"/>
      <c r="F11" s="10" t="n">
        <v>200</v>
      </c>
      <c r="G11" s="11" t="n">
        <v>500</v>
      </c>
      <c r="H11" s="12" t="n">
        <f aca="false">(2*G11-SQRT(4*G11^2-4*F11^2))/2</f>
        <v>41.742430504416</v>
      </c>
      <c r="I11" s="9"/>
      <c r="J11" s="10" t="n">
        <v>200</v>
      </c>
      <c r="K11" s="11" t="n">
        <v>750</v>
      </c>
      <c r="L11" s="12" t="n">
        <f aca="false">(2*K11-SQRT(4*K11^2-4*J11^2))/2</f>
        <v>27.158385259952</v>
      </c>
      <c r="M11" s="9"/>
      <c r="N11" s="10" t="n">
        <v>200</v>
      </c>
      <c r="O11" s="11" t="n">
        <v>1000</v>
      </c>
      <c r="P11" s="12" t="n">
        <f aca="false">(2*O11-SQRT(4*O11^2-4*N11^2))/2</f>
        <v>20.2041028867287</v>
      </c>
    </row>
    <row r="12" customFormat="false" ht="12.75" hidden="false" customHeight="false" outlineLevel="0" collapsed="false">
      <c r="B12" s="10" t="n">
        <v>225</v>
      </c>
      <c r="C12" s="11" t="n">
        <v>250</v>
      </c>
      <c r="D12" s="12" t="n">
        <f aca="false">(2*C12-SQRT(4*C12^2-4*B12^2))/2</f>
        <v>141.027526411483</v>
      </c>
      <c r="E12" s="9"/>
      <c r="F12" s="10" t="n">
        <v>225</v>
      </c>
      <c r="G12" s="11" t="n">
        <v>500</v>
      </c>
      <c r="H12" s="12" t="n">
        <f aca="false">(2*G12-SQRT(4*G12^2-4*F12^2))/2</f>
        <v>53.4857225127062</v>
      </c>
      <c r="I12" s="9"/>
      <c r="J12" s="10" t="n">
        <v>225</v>
      </c>
      <c r="K12" s="11" t="n">
        <v>750</v>
      </c>
      <c r="L12" s="12" t="n">
        <f aca="false">(2*K12-SQRT(4*K12^2-4*J12^2))/2</f>
        <v>34.5455989372907</v>
      </c>
      <c r="M12" s="9"/>
      <c r="N12" s="10" t="n">
        <v>225</v>
      </c>
      <c r="O12" s="11" t="n">
        <v>1000</v>
      </c>
      <c r="P12" s="12" t="n">
        <f aca="false">(2*O12-SQRT(4*O12^2-4*N12^2))/2</f>
        <v>25.6412365047462</v>
      </c>
    </row>
    <row r="13" customFormat="false" ht="13.5" hidden="false" customHeight="false" outlineLevel="0" collapsed="false">
      <c r="B13" s="13" t="n">
        <v>250</v>
      </c>
      <c r="C13" s="14" t="n">
        <v>250</v>
      </c>
      <c r="D13" s="15" t="n">
        <f aca="false">(2*C13-SQRT(4*C13^2-4*B13^2))/2</f>
        <v>250</v>
      </c>
      <c r="E13" s="9"/>
      <c r="F13" s="13" t="n">
        <v>250</v>
      </c>
      <c r="G13" s="14" t="n">
        <v>500</v>
      </c>
      <c r="H13" s="15" t="n">
        <f aca="false">(2*G13-SQRT(4*G13^2-4*F13^2))/2</f>
        <v>66.9872981077807</v>
      </c>
      <c r="I13" s="9"/>
      <c r="J13" s="13" t="n">
        <v>250</v>
      </c>
      <c r="K13" s="14" t="n">
        <v>750</v>
      </c>
      <c r="L13" s="15" t="n">
        <f aca="false">(2*K13-SQRT(4*K13^2-4*J13^2))/2</f>
        <v>42.8932188134525</v>
      </c>
      <c r="M13" s="9"/>
      <c r="N13" s="13" t="n">
        <v>250</v>
      </c>
      <c r="O13" s="14" t="n">
        <v>1000</v>
      </c>
      <c r="P13" s="15" t="n">
        <f aca="false">(2*O13-SQRT(4*O13^2-4*N13^2))/2</f>
        <v>31.7541634481457</v>
      </c>
    </row>
    <row r="14" customFormat="false" ht="7.5" hidden="false" customHeight="true" outlineLevel="0" collapsed="false">
      <c r="B14" s="16"/>
      <c r="C14" s="9"/>
      <c r="D14" s="17"/>
      <c r="E14" s="9"/>
      <c r="F14" s="9"/>
      <c r="G14" s="9"/>
      <c r="H14" s="9"/>
      <c r="I14" s="9"/>
      <c r="J14" s="9"/>
      <c r="K14" s="9"/>
      <c r="L14" s="18"/>
      <c r="M14" s="9"/>
      <c r="N14" s="9"/>
      <c r="O14" s="9"/>
      <c r="P14" s="18"/>
    </row>
    <row r="15" customFormat="false" ht="39.75" hidden="false" customHeight="false" outlineLevel="0" collapsed="false">
      <c r="B15" s="2" t="s">
        <v>0</v>
      </c>
      <c r="C15" s="3" t="s">
        <v>1</v>
      </c>
      <c r="D15" s="4" t="s">
        <v>2</v>
      </c>
      <c r="E15" s="19"/>
      <c r="F15" s="2" t="s">
        <v>0</v>
      </c>
      <c r="G15" s="3" t="s">
        <v>1</v>
      </c>
      <c r="H15" s="4" t="s">
        <v>2</v>
      </c>
      <c r="I15" s="19"/>
      <c r="J15" s="2" t="s">
        <v>0</v>
      </c>
      <c r="K15" s="3" t="s">
        <v>1</v>
      </c>
      <c r="L15" s="4" t="s">
        <v>2</v>
      </c>
      <c r="M15" s="19"/>
      <c r="N15" s="2" t="s">
        <v>0</v>
      </c>
      <c r="O15" s="3" t="s">
        <v>1</v>
      </c>
      <c r="P15" s="4" t="s">
        <v>2</v>
      </c>
    </row>
    <row r="16" customFormat="false" ht="13.5" hidden="false" customHeight="false" outlineLevel="0" collapsed="false">
      <c r="B16" s="6" t="n">
        <v>0</v>
      </c>
      <c r="C16" s="7" t="n">
        <v>1250</v>
      </c>
      <c r="D16" s="8" t="n">
        <f aca="false">(2*C16-SQRT(4*C16^2-4*B16^2))/2</f>
        <v>0</v>
      </c>
      <c r="E16" s="9"/>
      <c r="F16" s="6" t="n">
        <v>0</v>
      </c>
      <c r="G16" s="7" t="n">
        <v>1500</v>
      </c>
      <c r="H16" s="8" t="n">
        <f aca="false">(2*G16-SQRT(4*G16^2-4*F16^2))/2</f>
        <v>0</v>
      </c>
      <c r="I16" s="9"/>
      <c r="J16" s="6" t="n">
        <v>0</v>
      </c>
      <c r="K16" s="7" t="n">
        <v>1750</v>
      </c>
      <c r="L16" s="8" t="n">
        <f aca="false">(2*K16-SQRT(4*K16^2-4*J16^2))/2</f>
        <v>0</v>
      </c>
      <c r="M16" s="9"/>
      <c r="N16" s="6" t="n">
        <v>0</v>
      </c>
      <c r="O16" s="7" t="n">
        <v>2000</v>
      </c>
      <c r="P16" s="8" t="n">
        <f aca="false">(2*O16-SQRT(4*O16^2-4*N16^2))/2</f>
        <v>0</v>
      </c>
    </row>
    <row r="17" customFormat="false" ht="12.75" hidden="false" customHeight="false" outlineLevel="0" collapsed="false">
      <c r="B17" s="10" t="n">
        <v>25</v>
      </c>
      <c r="C17" s="11" t="n">
        <v>1250</v>
      </c>
      <c r="D17" s="12" t="n">
        <f aca="false">(2*C17-SQRT(4*C17^2-4*B17^2))/2</f>
        <v>0.250025005001362</v>
      </c>
      <c r="E17" s="9"/>
      <c r="F17" s="10" t="n">
        <v>25</v>
      </c>
      <c r="G17" s="11" t="n">
        <v>1500</v>
      </c>
      <c r="H17" s="12" t="n">
        <f aca="false">(2*G17-SQRT(4*G17^2-4*F17^2))/2</f>
        <v>0.208347802935577</v>
      </c>
      <c r="I17" s="9"/>
      <c r="J17" s="10" t="n">
        <v>25</v>
      </c>
      <c r="K17" s="11" t="n">
        <v>1750</v>
      </c>
      <c r="L17" s="12" t="n">
        <f aca="false">(2*K17-SQRT(4*K17^2-4*J17^2))/2</f>
        <v>0.178580540288294</v>
      </c>
      <c r="M17" s="9"/>
      <c r="N17" s="10" t="n">
        <v>25</v>
      </c>
      <c r="O17" s="11" t="n">
        <v>2000</v>
      </c>
      <c r="P17" s="12" t="n">
        <f aca="false">(2*O17-SQRT(4*O17^2-4*N17^2))/2</f>
        <v>0.156256103992519</v>
      </c>
    </row>
    <row r="18" customFormat="false" ht="12.75" hidden="false" customHeight="false" outlineLevel="0" collapsed="false">
      <c r="B18" s="10" t="n">
        <v>50</v>
      </c>
      <c r="C18" s="11" t="n">
        <v>1250</v>
      </c>
      <c r="D18" s="12" t="n">
        <f aca="false">(2*C18-SQRT(4*C18^2-4*B18^2))/2</f>
        <v>1.0004003203203</v>
      </c>
      <c r="E18" s="9"/>
      <c r="F18" s="10" t="n">
        <v>50</v>
      </c>
      <c r="G18" s="11" t="n">
        <v>1500</v>
      </c>
      <c r="H18" s="12" t="n">
        <f aca="false">(2*G18-SQRT(4*G18^2-4*F18^2))/2</f>
        <v>0.833564943505053</v>
      </c>
      <c r="I18" s="9"/>
      <c r="J18" s="10" t="n">
        <v>50</v>
      </c>
      <c r="K18" s="11" t="n">
        <v>1750</v>
      </c>
      <c r="L18" s="12" t="n">
        <f aca="false">(2*K18-SQRT(4*K18^2-4*J18^2))/2</f>
        <v>0.714431546409969</v>
      </c>
      <c r="M18" s="9"/>
      <c r="N18" s="10" t="n">
        <v>50</v>
      </c>
      <c r="O18" s="11" t="n">
        <v>2000</v>
      </c>
      <c r="P18" s="12" t="n">
        <f aca="false">(2*O18-SQRT(4*O18^2-4*N18^2))/2</f>
        <v>0.625097686779554</v>
      </c>
    </row>
    <row r="19" customFormat="false" ht="12.75" hidden="false" customHeight="false" outlineLevel="0" collapsed="false">
      <c r="B19" s="10" t="n">
        <v>75</v>
      </c>
      <c r="C19" s="11" t="n">
        <v>1250</v>
      </c>
      <c r="D19" s="12" t="n">
        <f aca="false">(2*C19-SQRT(4*C19^2-4*B19^2))/2</f>
        <v>2.25202865322194</v>
      </c>
      <c r="E19" s="9"/>
      <c r="F19" s="10" t="n">
        <v>75</v>
      </c>
      <c r="G19" s="11" t="n">
        <v>1500</v>
      </c>
      <c r="H19" s="12" t="n">
        <f aca="false">(2*G19-SQRT(4*G19^2-4*F19^2))/2</f>
        <v>1.87617334213655</v>
      </c>
      <c r="I19" s="9"/>
      <c r="J19" s="10" t="n">
        <v>75</v>
      </c>
      <c r="K19" s="11" t="n">
        <v>1750</v>
      </c>
      <c r="L19" s="12" t="n">
        <f aca="false">(2*K19-SQRT(4*K19^2-4*J19^2))/2</f>
        <v>1.6078815094138</v>
      </c>
      <c r="M19" s="9"/>
      <c r="N19" s="10" t="n">
        <v>75</v>
      </c>
      <c r="O19" s="11" t="n">
        <v>2000</v>
      </c>
      <c r="P19" s="12" t="n">
        <f aca="false">(2*O19-SQRT(4*O19^2-4*N19^2))/2</f>
        <v>1.40674473268564</v>
      </c>
    </row>
    <row r="20" customFormat="false" ht="12.75" hidden="false" customHeight="false" outlineLevel="0" collapsed="false">
      <c r="B20" s="10" t="n">
        <v>100</v>
      </c>
      <c r="C20" s="11" t="n">
        <v>1250</v>
      </c>
      <c r="D20" s="12" t="n">
        <f aca="false">(2*C20-SQRT(4*C20^2-4*B20^2))/2</f>
        <v>4.00642056228867</v>
      </c>
      <c r="E20" s="9"/>
      <c r="F20" s="10" t="n">
        <v>100</v>
      </c>
      <c r="G20" s="11" t="n">
        <v>1500</v>
      </c>
      <c r="H20" s="12" t="n">
        <f aca="false">(2*G20-SQRT(4*G20^2-4*F20^2))/2</f>
        <v>3.33704529042348</v>
      </c>
      <c r="I20" s="9"/>
      <c r="J20" s="10" t="n">
        <v>100</v>
      </c>
      <c r="K20" s="11" t="n">
        <v>1750</v>
      </c>
      <c r="L20" s="12" t="n">
        <f aca="false">(2*K20-SQRT(4*K20^2-4*J20^2))/2</f>
        <v>2.85947903438523</v>
      </c>
      <c r="M20" s="9"/>
      <c r="N20" s="10" t="n">
        <v>100</v>
      </c>
      <c r="O20" s="11" t="n">
        <v>2000</v>
      </c>
      <c r="P20" s="12" t="n">
        <f aca="false">(2*O20-SQRT(4*O20^2-4*N20^2))/2</f>
        <v>2.501564456182</v>
      </c>
    </row>
    <row r="21" customFormat="false" ht="12.75" hidden="false" customHeight="false" outlineLevel="0" collapsed="false">
      <c r="B21" s="10" t="n">
        <v>125</v>
      </c>
      <c r="C21" s="11" t="n">
        <v>1250</v>
      </c>
      <c r="D21" s="12" t="n">
        <f aca="false">(2*C21-SQRT(4*C21^2-4*B21^2))/2</f>
        <v>6.26570361672498</v>
      </c>
      <c r="E21" s="9"/>
      <c r="F21" s="10" t="n">
        <v>125</v>
      </c>
      <c r="G21" s="11" t="n">
        <v>1500</v>
      </c>
      <c r="H21" s="12" t="n">
        <f aca="false">(2*G21-SQRT(4*G21^2-4*F21^2))/2</f>
        <v>5.21740711232519</v>
      </c>
      <c r="I21" s="9"/>
      <c r="J21" s="10" t="n">
        <v>125</v>
      </c>
      <c r="K21" s="11" t="n">
        <v>1750</v>
      </c>
      <c r="L21" s="12" t="n">
        <f aca="false">(2*K21-SQRT(4*K21^2-4*J21^2))/2</f>
        <v>4.46999452888235</v>
      </c>
      <c r="M21" s="9"/>
      <c r="N21" s="10" t="n">
        <v>125</v>
      </c>
      <c r="O21" s="11" t="n">
        <v>2000</v>
      </c>
      <c r="P21" s="12" t="n">
        <f aca="false">(2*O21-SQRT(4*O21^2-4*N21^2))/2</f>
        <v>3.91007216608591</v>
      </c>
    </row>
    <row r="22" customFormat="false" ht="12.75" hidden="false" customHeight="false" outlineLevel="0" collapsed="false">
      <c r="B22" s="10" t="n">
        <v>150</v>
      </c>
      <c r="C22" s="11" t="n">
        <v>1250</v>
      </c>
      <c r="D22" s="12" t="n">
        <f aca="false">(2*C22-SQRT(4*C22^2-4*B22^2))/2</f>
        <v>9.03263540091439</v>
      </c>
      <c r="E22" s="9"/>
      <c r="F22" s="10" t="n">
        <v>150</v>
      </c>
      <c r="G22" s="11" t="n">
        <v>1500</v>
      </c>
      <c r="H22" s="12" t="n">
        <f aca="false">(2*G22-SQRT(4*G22^2-4*F22^2))/2</f>
        <v>7.51884434007002</v>
      </c>
      <c r="I22" s="9"/>
      <c r="J22" s="10" t="n">
        <v>150</v>
      </c>
      <c r="K22" s="11" t="n">
        <v>1750</v>
      </c>
      <c r="L22" s="12" t="n">
        <f aca="false">(2*K22-SQRT(4*K22^2-4*J22^2))/2</f>
        <v>6.44042258373065</v>
      </c>
      <c r="M22" s="9"/>
      <c r="N22" s="10" t="n">
        <v>150</v>
      </c>
      <c r="O22" s="11" t="n">
        <v>2000</v>
      </c>
      <c r="P22" s="12" t="n">
        <f aca="false">(2*O22-SQRT(4*O22^2-4*N22^2))/2</f>
        <v>5.63293248208697</v>
      </c>
    </row>
    <row r="23" customFormat="false" ht="12.75" hidden="false" customHeight="false" outlineLevel="0" collapsed="false">
      <c r="B23" s="10" t="n">
        <v>175</v>
      </c>
      <c r="C23" s="11" t="n">
        <v>1250</v>
      </c>
      <c r="D23" s="12" t="n">
        <f aca="false">(2*C23-SQRT(4*C23^2-4*B23^2))/2</f>
        <v>12.3106205513436</v>
      </c>
      <c r="E23" s="9"/>
      <c r="F23" s="10" t="n">
        <v>175</v>
      </c>
      <c r="G23" s="11" t="n">
        <v>1500</v>
      </c>
      <c r="H23" s="12" t="n">
        <f aca="false">(2*G23-SQRT(4*G23^2-4*F23^2))/2</f>
        <v>10.2433084560419</v>
      </c>
      <c r="I23" s="9"/>
      <c r="J23" s="10" t="n">
        <v>175</v>
      </c>
      <c r="K23" s="11" t="n">
        <v>1750</v>
      </c>
      <c r="L23" s="12" t="n">
        <f aca="false">(2*K23-SQRT(4*K23^2-4*J23^2))/2</f>
        <v>8.77198506341506</v>
      </c>
      <c r="M23" s="9"/>
      <c r="N23" s="10" t="n">
        <v>175</v>
      </c>
      <c r="O23" s="11" t="n">
        <v>2000</v>
      </c>
      <c r="P23" s="12" t="n">
        <f aca="false">(2*O23-SQRT(4*O23^2-4*N23^2))/2</f>
        <v>7.67096091032181</v>
      </c>
    </row>
    <row r="24" customFormat="false" ht="12.75" hidden="false" customHeight="false" outlineLevel="0" collapsed="false">
      <c r="B24" s="10" t="n">
        <v>200</v>
      </c>
      <c r="C24" s="11" t="n">
        <v>1250</v>
      </c>
      <c r="D24" s="12" t="n">
        <f aca="false">(2*C24-SQRT(4*C24^2-4*B24^2))/2</f>
        <v>16.1037320746934</v>
      </c>
      <c r="E24" s="9"/>
      <c r="F24" s="10" t="n">
        <v>200</v>
      </c>
      <c r="G24" s="11" t="n">
        <v>1500</v>
      </c>
      <c r="H24" s="12" t="n">
        <f aca="false">(2*G24-SQRT(4*G24^2-4*F24^2))/2</f>
        <v>13.3931252681496</v>
      </c>
      <c r="I24" s="9"/>
      <c r="J24" s="10" t="n">
        <v>200</v>
      </c>
      <c r="K24" s="11" t="n">
        <v>1750</v>
      </c>
      <c r="L24" s="12" t="n">
        <f aca="false">(2*K24-SQRT(4*K24^2-4*J24^2))/2</f>
        <v>11.4661349286291</v>
      </c>
      <c r="M24" s="9"/>
      <c r="N24" s="10" t="n">
        <v>200</v>
      </c>
      <c r="O24" s="11" t="n">
        <v>2000</v>
      </c>
      <c r="P24" s="12" t="n">
        <f aca="false">(2*O24-SQRT(4*O24^2-4*N24^2))/2</f>
        <v>10.0251257867601</v>
      </c>
    </row>
    <row r="25" customFormat="false" ht="12.75" hidden="false" customHeight="false" outlineLevel="0" collapsed="false">
      <c r="B25" s="10" t="n">
        <v>225</v>
      </c>
      <c r="C25" s="11" t="n">
        <v>1250</v>
      </c>
      <c r="D25" s="12" t="n">
        <f aca="false">(2*C25-SQRT(4*C25^2-4*B25^2))/2</f>
        <v>20.4167372642062</v>
      </c>
      <c r="E25" s="9"/>
      <c r="F25" s="10" t="n">
        <v>225</v>
      </c>
      <c r="G25" s="11" t="n">
        <v>1500</v>
      </c>
      <c r="H25" s="12" t="n">
        <f aca="false">(2*G25-SQRT(4*G25^2-4*F25^2))/2</f>
        <v>16.9710050036108</v>
      </c>
      <c r="I25" s="9"/>
      <c r="J25" s="10" t="n">
        <v>225</v>
      </c>
      <c r="K25" s="11" t="n">
        <v>1750</v>
      </c>
      <c r="L25" s="12" t="n">
        <f aca="false">(2*K25-SQRT(4*K25^2-4*J25^2))/2</f>
        <v>14.5245608191397</v>
      </c>
      <c r="M25" s="9"/>
      <c r="N25" s="10" t="n">
        <v>225</v>
      </c>
      <c r="O25" s="11" t="n">
        <v>2000</v>
      </c>
      <c r="P25" s="12" t="n">
        <f aca="false">(2*O25-SQRT(4*O25^2-4*N25^2))/2</f>
        <v>12.69655059928</v>
      </c>
    </row>
    <row r="26" customFormat="false" ht="13.5" hidden="false" customHeight="false" outlineLevel="0" collapsed="false">
      <c r="B26" s="13" t="n">
        <v>250</v>
      </c>
      <c r="C26" s="14" t="n">
        <v>1250</v>
      </c>
      <c r="D26" s="15" t="n">
        <f aca="false">(2*C26-SQRT(4*C26^2-4*B26^2))/2</f>
        <v>25.255128608411</v>
      </c>
      <c r="E26" s="20"/>
      <c r="F26" s="13" t="n">
        <v>250</v>
      </c>
      <c r="G26" s="14" t="n">
        <v>1500</v>
      </c>
      <c r="H26" s="15" t="n">
        <f aca="false">(2*G26-SQRT(4*G26^2-4*F26^2))/2</f>
        <v>20.980054225096</v>
      </c>
      <c r="I26" s="20"/>
      <c r="J26" s="13" t="n">
        <v>250</v>
      </c>
      <c r="K26" s="14" t="n">
        <v>1750</v>
      </c>
      <c r="L26" s="15" t="n">
        <f aca="false">(2*K26-SQRT(4*K26^2-4*J26^2))/2</f>
        <v>17.9491924311228</v>
      </c>
      <c r="M26" s="20"/>
      <c r="N26" s="13" t="n">
        <v>250</v>
      </c>
      <c r="O26" s="14" t="n">
        <v>2000</v>
      </c>
      <c r="P26" s="15" t="n">
        <f aca="false">(2*O26-SQRT(4*O26^2-4*N26^2))/2</f>
        <v>15.6865167015571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41"/>
    <col collapsed="false" customWidth="true" hidden="false" outlineLevel="0" max="4" min="4" style="1" width="12.85"/>
    <col collapsed="false" customWidth="true" hidden="false" outlineLevel="0" max="5" min="5" style="0" width="2.28"/>
    <col collapsed="false" customWidth="true" hidden="false" outlineLevel="0" max="6" min="6" style="0" width="12.56"/>
    <col collapsed="false" customWidth="true" hidden="false" outlineLevel="0" max="8" min="8" style="0" width="12.56"/>
    <col collapsed="false" customWidth="true" hidden="false" outlineLevel="0" max="9" min="9" style="0" width="2.28"/>
    <col collapsed="false" customWidth="true" hidden="false" outlineLevel="0" max="10" min="10" style="0" width="13.28"/>
    <col collapsed="false" customWidth="true" hidden="false" outlineLevel="0" max="12" min="12" style="0" width="12.56"/>
  </cols>
  <sheetData>
    <row r="1" customFormat="false" ht="13.5" hidden="false" customHeight="false" outlineLevel="0" collapsed="false"/>
    <row r="2" customFormat="false" ht="39.75" hidden="false" customHeight="false" outlineLevel="0" collapsed="false">
      <c r="B2" s="2" t="s">
        <v>3</v>
      </c>
      <c r="C2" s="3" t="s">
        <v>1</v>
      </c>
      <c r="D2" s="4" t="s">
        <v>4</v>
      </c>
      <c r="E2" s="5"/>
      <c r="F2" s="2" t="s">
        <v>3</v>
      </c>
      <c r="G2" s="3" t="s">
        <v>1</v>
      </c>
      <c r="H2" s="4" t="s">
        <v>4</v>
      </c>
      <c r="I2" s="5"/>
      <c r="J2" s="2" t="s">
        <v>3</v>
      </c>
      <c r="K2" s="3" t="s">
        <v>1</v>
      </c>
      <c r="L2" s="4" t="s">
        <v>4</v>
      </c>
    </row>
    <row r="3" customFormat="false" ht="13.5" hidden="false" customHeight="false" outlineLevel="0" collapsed="false">
      <c r="B3" s="6" t="n">
        <f aca="false">0+$G$29</f>
        <v>2425</v>
      </c>
      <c r="C3" s="7" t="n">
        <v>500</v>
      </c>
      <c r="D3" s="8" t="n">
        <f aca="false">(2*C3-SQRT(4*C3^2-4*(B3-$G$29)^2))+$G$28</f>
        <v>3.5</v>
      </c>
      <c r="E3" s="9"/>
      <c r="F3" s="6" t="n">
        <f aca="false">0+$G$29</f>
        <v>2425</v>
      </c>
      <c r="G3" s="7" t="n">
        <v>750</v>
      </c>
      <c r="H3" s="8" t="n">
        <f aca="false">(2*G3-SQRT(4*G3^2-4*(F3-$G$29)^2))+$G$28</f>
        <v>3.5</v>
      </c>
      <c r="I3" s="9"/>
      <c r="J3" s="6" t="n">
        <f aca="false">0+$G$29</f>
        <v>2425</v>
      </c>
      <c r="K3" s="7" t="n">
        <v>1000</v>
      </c>
      <c r="L3" s="8" t="n">
        <f aca="false">(2*K3-SQRT(4*K3^2-4*(J3-$G$29)^2))+$G$28</f>
        <v>3.5</v>
      </c>
    </row>
    <row r="4" customFormat="false" ht="12.75" hidden="false" customHeight="false" outlineLevel="0" collapsed="false">
      <c r="B4" s="10" t="n">
        <f aca="false">25+$G$29</f>
        <v>2450</v>
      </c>
      <c r="C4" s="11" t="n">
        <v>500</v>
      </c>
      <c r="D4" s="12" t="n">
        <f aca="false">(2*C4-SQRT(4*C4^2-4*(B4-$G$29)^2))+$G$28</f>
        <v>4.750782228091</v>
      </c>
      <c r="E4" s="9"/>
      <c r="F4" s="10" t="n">
        <f aca="false">25+$G$29</f>
        <v>2450</v>
      </c>
      <c r="G4" s="11" t="n">
        <v>750</v>
      </c>
      <c r="H4" s="12" t="n">
        <f aca="false">(2*G4-SQRT(4*G4^2-4*(F4-$G$29)^2))+$G$28</f>
        <v>4.33356494350505</v>
      </c>
      <c r="I4" s="9"/>
      <c r="J4" s="10" t="n">
        <f aca="false">25+$G$29</f>
        <v>2450</v>
      </c>
      <c r="K4" s="11" t="n">
        <v>1000</v>
      </c>
      <c r="L4" s="12" t="n">
        <f aca="false">(2*K4-SQRT(4*K4^2-4*(J4-$G$29)^2))+$G$28</f>
        <v>4.12509768677955</v>
      </c>
    </row>
    <row r="5" customFormat="false" ht="12.75" hidden="false" customHeight="false" outlineLevel="0" collapsed="false">
      <c r="B5" s="10" t="n">
        <f aca="false">50+$G$29</f>
        <v>2475</v>
      </c>
      <c r="C5" s="11" t="n">
        <v>500</v>
      </c>
      <c r="D5" s="12" t="n">
        <f aca="false">(2*C5-SQRT(4*C5^2-4*(B5-$G$29)^2))+$G$28</f>
        <v>8.51256289338005</v>
      </c>
      <c r="E5" s="9"/>
      <c r="F5" s="10" t="n">
        <f aca="false">50+$G$29</f>
        <v>2475</v>
      </c>
      <c r="G5" s="11" t="n">
        <v>750</v>
      </c>
      <c r="H5" s="12" t="n">
        <f aca="false">(2*G5-SQRT(4*G5^2-4*(F5-$G$29)^2))+$G$28</f>
        <v>6.83704529042348</v>
      </c>
      <c r="I5" s="9"/>
      <c r="J5" s="10" t="n">
        <f aca="false">50+$G$29</f>
        <v>2475</v>
      </c>
      <c r="K5" s="11" t="n">
        <v>1000</v>
      </c>
      <c r="L5" s="12" t="n">
        <f aca="false">(2*K5-SQRT(4*K5^2-4*(J5-$G$29)^2))+$G$28</f>
        <v>6.001564456182</v>
      </c>
    </row>
    <row r="6" customFormat="false" ht="12.75" hidden="false" customHeight="false" outlineLevel="0" collapsed="false">
      <c r="B6" s="10" t="n">
        <f aca="false">75+$G$29</f>
        <v>2500</v>
      </c>
      <c r="C6" s="11" t="n">
        <v>500</v>
      </c>
      <c r="D6" s="12" t="n">
        <f aca="false">(2*C6-SQRT(4*C6^2-4*(B6-$G$29)^2))+$G$28</f>
        <v>14.8140033357406</v>
      </c>
      <c r="E6" s="9"/>
      <c r="F6" s="10" t="n">
        <f aca="false">75+$G$29</f>
        <v>2500</v>
      </c>
      <c r="G6" s="11" t="n">
        <v>750</v>
      </c>
      <c r="H6" s="12" t="n">
        <f aca="false">(2*G6-SQRT(4*G6^2-4*(F6-$G$29)^2))+$G$28</f>
        <v>11.01884434007</v>
      </c>
      <c r="I6" s="9"/>
      <c r="J6" s="10" t="n">
        <f aca="false">75+$G$29</f>
        <v>2500</v>
      </c>
      <c r="K6" s="11" t="n">
        <v>1000</v>
      </c>
      <c r="L6" s="12" t="n">
        <f aca="false">(2*K6-SQRT(4*K6^2-4*(J6-$G$29)^2))+$G$28</f>
        <v>9.13293248208697</v>
      </c>
    </row>
    <row r="7" customFormat="false" ht="12.75" hidden="false" customHeight="false" outlineLevel="0" collapsed="false">
      <c r="B7" s="10" t="n">
        <f aca="false">100+$G$29</f>
        <v>2525</v>
      </c>
      <c r="C7" s="11" t="n">
        <v>500</v>
      </c>
      <c r="D7" s="12" t="n">
        <f aca="false">(2*C7-SQRT(4*C7^2-4*(B7-$G$29)^2))+$G$28</f>
        <v>23.7041028867287</v>
      </c>
      <c r="E7" s="9"/>
      <c r="F7" s="10" t="n">
        <f aca="false">100+$G$29</f>
        <v>2525</v>
      </c>
      <c r="G7" s="11" t="n">
        <v>750</v>
      </c>
      <c r="H7" s="12" t="n">
        <f aca="false">(2*G7-SQRT(4*G7^2-4*(F7-$G$29)^2))+$G$28</f>
        <v>16.8931252681496</v>
      </c>
      <c r="I7" s="9"/>
      <c r="J7" s="10" t="n">
        <f aca="false">100+$G$29</f>
        <v>2525</v>
      </c>
      <c r="K7" s="11" t="n">
        <v>1000</v>
      </c>
      <c r="L7" s="12" t="n">
        <f aca="false">(2*K7-SQRT(4*K7^2-4*(J7-$G$29)^2))+$G$28</f>
        <v>13.5251257867601</v>
      </c>
    </row>
    <row r="8" customFormat="false" ht="12.75" hidden="false" customHeight="false" outlineLevel="0" collapsed="false">
      <c r="B8" s="10" t="n">
        <f aca="false">125+$G$29</f>
        <v>2550</v>
      </c>
      <c r="C8" s="11" t="n">
        <v>500</v>
      </c>
      <c r="D8" s="12" t="n">
        <f aca="false">(2*C8-SQRT(4*C8^2-4*(B8-$G$29)^2))+$G$28</f>
        <v>35.2541634481457</v>
      </c>
      <c r="E8" s="9"/>
      <c r="F8" s="10" t="n">
        <f aca="false">125+$G$29</f>
        <v>2550</v>
      </c>
      <c r="G8" s="11" t="n">
        <v>750</v>
      </c>
      <c r="H8" s="12" t="n">
        <f aca="false">(2*G8-SQRT(4*G8^2-4*(F8-$G$29)^2))+$G$28</f>
        <v>24.480054225096</v>
      </c>
      <c r="I8" s="9"/>
      <c r="J8" s="10" t="n">
        <f aca="false">125+$G$29</f>
        <v>2550</v>
      </c>
      <c r="K8" s="11" t="n">
        <v>1000</v>
      </c>
      <c r="L8" s="12" t="n">
        <f aca="false">(2*K8-SQRT(4*K8^2-4*(J8-$G$29)^2))+$G$28</f>
        <v>19.1865167015571</v>
      </c>
    </row>
    <row r="9" customFormat="false" ht="12.75" hidden="false" customHeight="false" outlineLevel="0" collapsed="false">
      <c r="B9" s="10" t="n">
        <f aca="false">150+$G$29</f>
        <v>2575</v>
      </c>
      <c r="C9" s="11" t="n">
        <v>500</v>
      </c>
      <c r="D9" s="12" t="n">
        <f aca="false">(2*C9-SQRT(4*C9^2-4*(B9-$G$29)^2))+$G$28</f>
        <v>49.5607985830544</v>
      </c>
      <c r="E9" s="9"/>
      <c r="F9" s="10" t="n">
        <f aca="false">150+$G$29</f>
        <v>2575</v>
      </c>
      <c r="G9" s="11" t="n">
        <v>750</v>
      </c>
      <c r="H9" s="12" t="n">
        <f aca="false">(2*G9-SQRT(4*G9^2-4*(F9-$G$29)^2))+$G$28</f>
        <v>33.8061543300933</v>
      </c>
      <c r="I9" s="9"/>
      <c r="J9" s="10" t="n">
        <f aca="false">150+$G$29</f>
        <v>2575</v>
      </c>
      <c r="K9" s="11" t="n">
        <v>1000</v>
      </c>
      <c r="L9" s="12" t="n">
        <f aca="false">(2*K9-SQRT(4*K9^2-4*(J9-$G$29)^2))+$G$28</f>
        <v>26.1280066714812</v>
      </c>
    </row>
    <row r="10" customFormat="false" ht="12.75" hidden="false" customHeight="false" outlineLevel="0" collapsed="false">
      <c r="B10" s="10" t="n">
        <f aca="false">175+$G$29</f>
        <v>2600</v>
      </c>
      <c r="C10" s="11" t="n">
        <v>500</v>
      </c>
      <c r="D10" s="12" t="n">
        <f aca="false">(2*C10-SQRT(4*C10^2-4*(B10-$G$29)^2))+$G$28</f>
        <v>66.7503002402402</v>
      </c>
      <c r="E10" s="9"/>
      <c r="F10" s="10" t="n">
        <f aca="false">175+$G$29</f>
        <v>2600</v>
      </c>
      <c r="G10" s="11" t="n">
        <v>750</v>
      </c>
      <c r="H10" s="12" t="n">
        <f aca="false">(2*G10-SQRT(4*G10^2-4*(F10-$G$29)^2))+$G$28</f>
        <v>44.9047854185178</v>
      </c>
      <c r="I10" s="9"/>
      <c r="J10" s="10" t="n">
        <f aca="false">175+$G$29</f>
        <v>2600</v>
      </c>
      <c r="K10" s="11" t="n">
        <v>1000</v>
      </c>
      <c r="L10" s="12" t="n">
        <f aca="false">(2*K10-SQRT(4*K10^2-4*(J10-$G$29)^2))+$G$28</f>
        <v>34.3631332484783</v>
      </c>
    </row>
    <row r="11" customFormat="false" ht="12.75" hidden="false" customHeight="false" outlineLevel="0" collapsed="false">
      <c r="B11" s="10" t="n">
        <f aca="false">200+$G$29</f>
        <v>2625</v>
      </c>
      <c r="C11" s="11" t="n">
        <v>500</v>
      </c>
      <c r="D11" s="12" t="n">
        <f aca="false">(2*C11-SQRT(4*C11^2-4*(B11-$G$29)^2))+$G$28</f>
        <v>86.984861008832</v>
      </c>
      <c r="E11" s="9"/>
      <c r="F11" s="10" t="n">
        <f aca="false">200+$G$29</f>
        <v>2625</v>
      </c>
      <c r="G11" s="11" t="n">
        <v>750</v>
      </c>
      <c r="H11" s="12" t="n">
        <f aca="false">(2*G11-SQRT(4*G11^2-4*(F11-$G$29)^2))+$G$28</f>
        <v>57.8167705199039</v>
      </c>
      <c r="I11" s="9"/>
      <c r="J11" s="10" t="n">
        <f aca="false">200+$G$29</f>
        <v>2625</v>
      </c>
      <c r="K11" s="11" t="n">
        <v>1000</v>
      </c>
      <c r="L11" s="12" t="n">
        <f aca="false">(2*K11-SQRT(4*K11^2-4*(J11-$G$29)^2))+$G$28</f>
        <v>43.9082057734574</v>
      </c>
    </row>
    <row r="12" customFormat="false" ht="12.75" hidden="false" customHeight="false" outlineLevel="0" collapsed="false">
      <c r="B12" s="10" t="n">
        <f aca="false">225+$G$29</f>
        <v>2650</v>
      </c>
      <c r="C12" s="11" t="n">
        <v>500</v>
      </c>
      <c r="D12" s="12" t="n">
        <f aca="false">(2*C12-SQRT(4*C12^2-4*(B12-$G$29)^2))+$G$28</f>
        <v>110.471445025412</v>
      </c>
      <c r="E12" s="9"/>
      <c r="F12" s="10" t="n">
        <f aca="false">225+$G$29</f>
        <v>2650</v>
      </c>
      <c r="G12" s="11" t="n">
        <v>750</v>
      </c>
      <c r="H12" s="12" t="n">
        <f aca="false">(2*G12-SQRT(4*G12^2-4*(F12-$G$29)^2))+$G$28</f>
        <v>72.5911978745814</v>
      </c>
      <c r="I12" s="9"/>
      <c r="J12" s="10" t="n">
        <f aca="false">225+$G$29</f>
        <v>2650</v>
      </c>
      <c r="K12" s="11" t="n">
        <v>1000</v>
      </c>
      <c r="L12" s="12" t="n">
        <f aca="false">(2*K12-SQRT(4*K12^2-4*(J12-$G$29)^2))+$G$28</f>
        <v>54.7824730094924</v>
      </c>
    </row>
    <row r="13" customFormat="false" ht="13.5" hidden="false" customHeight="false" outlineLevel="0" collapsed="false">
      <c r="B13" s="13" t="n">
        <f aca="false">250+$G$29</f>
        <v>2675</v>
      </c>
      <c r="C13" s="14" t="n">
        <v>500</v>
      </c>
      <c r="D13" s="15" t="n">
        <f aca="false">(2*C13-SQRT(4*C13^2-4*(B13-$G$29)^2))+$G$28</f>
        <v>137.474596215561</v>
      </c>
      <c r="E13" s="9"/>
      <c r="F13" s="13" t="n">
        <f aca="false">250+$G$29</f>
        <v>2675</v>
      </c>
      <c r="G13" s="14" t="n">
        <v>750</v>
      </c>
      <c r="H13" s="15" t="n">
        <f aca="false">(2*G13-SQRT(4*G13^2-4*(F13-$G$29)^2))+$G$28</f>
        <v>89.2864376269049</v>
      </c>
      <c r="I13" s="9"/>
      <c r="J13" s="13" t="n">
        <f aca="false">250+$G$29</f>
        <v>2675</v>
      </c>
      <c r="K13" s="14" t="n">
        <v>1000</v>
      </c>
      <c r="L13" s="15" t="n">
        <f aca="false">(2*K13-SQRT(4*K13^2-4*(J13-$G$29)^2))+$G$28</f>
        <v>67.0083268962915</v>
      </c>
    </row>
    <row r="14" customFormat="false" ht="7.5" hidden="false" customHeight="true" outlineLevel="0" collapsed="false">
      <c r="B14" s="16"/>
      <c r="C14" s="9"/>
      <c r="D14" s="17"/>
      <c r="E14" s="9"/>
      <c r="F14" s="9"/>
      <c r="G14" s="9"/>
      <c r="H14" s="9"/>
      <c r="I14" s="9"/>
      <c r="J14" s="9"/>
      <c r="K14" s="9"/>
      <c r="L14" s="18"/>
    </row>
    <row r="15" customFormat="false" ht="39.75" hidden="false" customHeight="false" outlineLevel="0" collapsed="false">
      <c r="B15" s="2" t="s">
        <v>3</v>
      </c>
      <c r="C15" s="3" t="s">
        <v>1</v>
      </c>
      <c r="D15" s="4" t="s">
        <v>4</v>
      </c>
      <c r="E15" s="19"/>
      <c r="F15" s="2" t="s">
        <v>3</v>
      </c>
      <c r="G15" s="3" t="s">
        <v>1</v>
      </c>
      <c r="H15" s="4" t="s">
        <v>4</v>
      </c>
      <c r="I15" s="19"/>
      <c r="J15" s="2" t="s">
        <v>3</v>
      </c>
      <c r="K15" s="3" t="s">
        <v>1</v>
      </c>
      <c r="L15" s="4" t="s">
        <v>4</v>
      </c>
    </row>
    <row r="16" customFormat="false" ht="13.5" hidden="false" customHeight="false" outlineLevel="0" collapsed="false">
      <c r="B16" s="6" t="n">
        <f aca="false">0+$G$29</f>
        <v>2425</v>
      </c>
      <c r="C16" s="7" t="n">
        <v>1250</v>
      </c>
      <c r="D16" s="8" t="n">
        <f aca="false">(2*C16-SQRT(4*C16^2-4*(B16-$G$29)^2))+$G$28</f>
        <v>3.5</v>
      </c>
      <c r="E16" s="9"/>
      <c r="F16" s="6" t="n">
        <f aca="false">25+$G$29</f>
        <v>2450</v>
      </c>
      <c r="G16" s="7" t="n">
        <v>1500</v>
      </c>
      <c r="H16" s="8" t="n">
        <f aca="false">(2*G16-SQRT(4*G16^2-4*(F16-$G$29)^2))+$G$28</f>
        <v>3.91669560587116</v>
      </c>
      <c r="I16" s="9"/>
      <c r="J16" s="6" t="n">
        <f aca="false">0+$G$29</f>
        <v>2425</v>
      </c>
      <c r="K16" s="7" t="n">
        <v>2000</v>
      </c>
      <c r="L16" s="8" t="n">
        <f aca="false">(2*K16-SQRT(4*K16^2-4*(J16-$G$29)^2))+$G$28</f>
        <v>3.5</v>
      </c>
    </row>
    <row r="17" customFormat="false" ht="12.75" hidden="false" customHeight="false" outlineLevel="0" collapsed="false">
      <c r="B17" s="10" t="n">
        <f aca="false">25+$G$29</f>
        <v>2450</v>
      </c>
      <c r="C17" s="11" t="n">
        <v>1250</v>
      </c>
      <c r="D17" s="12" t="n">
        <f aca="false">(2*C17-SQRT(4*C17^2-4*(B17-$G$29)^2))+$G$28</f>
        <v>4.00005001000272</v>
      </c>
      <c r="E17" s="9"/>
      <c r="F17" s="10" t="n">
        <f aca="false">0+$G$29</f>
        <v>2425</v>
      </c>
      <c r="G17" s="11" t="n">
        <v>1500</v>
      </c>
      <c r="H17" s="12" t="n">
        <f aca="false">(2*G17-SQRT(4*G17^2-4*(F17-$G$29)^2))+$G$28</f>
        <v>3.5</v>
      </c>
      <c r="I17" s="9"/>
      <c r="J17" s="10" t="n">
        <f aca="false">25+$G$29</f>
        <v>2450</v>
      </c>
      <c r="K17" s="11" t="n">
        <v>2000</v>
      </c>
      <c r="L17" s="12" t="n">
        <f aca="false">(2*K17-SQRT(4*K17^2-4*(J17-$G$29)^2))+$G$28</f>
        <v>3.81251220798504</v>
      </c>
    </row>
    <row r="18" customFormat="false" ht="12.75" hidden="false" customHeight="false" outlineLevel="0" collapsed="false">
      <c r="B18" s="10" t="n">
        <f aca="false">50+$G$29</f>
        <v>2475</v>
      </c>
      <c r="C18" s="11" t="n">
        <v>1250</v>
      </c>
      <c r="D18" s="12" t="n">
        <f aca="false">(2*C18-SQRT(4*C18^2-4*(B18-$G$29)^2))+$G$28</f>
        <v>5.50080064064059</v>
      </c>
      <c r="E18" s="9"/>
      <c r="F18" s="10" t="n">
        <f aca="false">50+$G$29</f>
        <v>2475</v>
      </c>
      <c r="G18" s="11" t="n">
        <v>1500</v>
      </c>
      <c r="H18" s="12" t="n">
        <f aca="false">(2*G18-SQRT(4*G18^2-4*(F18-$G$29)^2))+$G$28</f>
        <v>5.16712988701011</v>
      </c>
      <c r="I18" s="9"/>
      <c r="J18" s="10" t="n">
        <f aca="false">50+$G$29</f>
        <v>2475</v>
      </c>
      <c r="K18" s="11" t="n">
        <v>2000</v>
      </c>
      <c r="L18" s="12" t="n">
        <f aca="false">(2*K18-SQRT(4*K18^2-4*(J18-$G$29)^2))+$G$28</f>
        <v>4.75019537355911</v>
      </c>
    </row>
    <row r="19" customFormat="false" ht="12.75" hidden="false" customHeight="false" outlineLevel="0" collapsed="false">
      <c r="B19" s="10" t="n">
        <f aca="false">75+$G$29</f>
        <v>2500</v>
      </c>
      <c r="C19" s="11" t="n">
        <v>1250</v>
      </c>
      <c r="D19" s="12" t="n">
        <f aca="false">(2*C19-SQRT(4*C19^2-4*(B19-$G$29)^2))+$G$28</f>
        <v>8.00405730644388</v>
      </c>
      <c r="E19" s="9"/>
      <c r="F19" s="10" t="n">
        <f aca="false">75+$G$29</f>
        <v>2500</v>
      </c>
      <c r="G19" s="11" t="n">
        <v>1500</v>
      </c>
      <c r="H19" s="12" t="n">
        <f aca="false">(2*G19-SQRT(4*G19^2-4*(F19-$G$29)^2))+$G$28</f>
        <v>7.25234668427311</v>
      </c>
      <c r="I19" s="9"/>
      <c r="J19" s="10" t="n">
        <f aca="false">75+$G$29</f>
        <v>2500</v>
      </c>
      <c r="K19" s="11" t="n">
        <v>2000</v>
      </c>
      <c r="L19" s="12" t="n">
        <f aca="false">(2*K19-SQRT(4*K19^2-4*(J19-$G$29)^2))+$G$28</f>
        <v>6.31348946537128</v>
      </c>
    </row>
    <row r="20" customFormat="false" ht="12.75" hidden="false" customHeight="false" outlineLevel="0" collapsed="false">
      <c r="B20" s="10" t="n">
        <f aca="false">100+$G$29</f>
        <v>2525</v>
      </c>
      <c r="C20" s="11" t="n">
        <v>1250</v>
      </c>
      <c r="D20" s="12" t="n">
        <f aca="false">(2*C20-SQRT(4*C20^2-4*(B20-$G$29)^2))+$G$28</f>
        <v>11.5128411245773</v>
      </c>
      <c r="E20" s="9"/>
      <c r="F20" s="10" t="n">
        <f aca="false">100+$G$29</f>
        <v>2525</v>
      </c>
      <c r="G20" s="11" t="n">
        <v>1500</v>
      </c>
      <c r="H20" s="12" t="n">
        <f aca="false">(2*G20-SQRT(4*G20^2-4*(F20-$G$29)^2))+$G$28</f>
        <v>10.174090580847</v>
      </c>
      <c r="I20" s="9"/>
      <c r="J20" s="10" t="n">
        <f aca="false">100+$G$29</f>
        <v>2525</v>
      </c>
      <c r="K20" s="11" t="n">
        <v>2000</v>
      </c>
      <c r="L20" s="12" t="n">
        <f aca="false">(2*K20-SQRT(4*K20^2-4*(J20-$G$29)^2))+$G$28</f>
        <v>8.50312891236399</v>
      </c>
    </row>
    <row r="21" customFormat="false" ht="12.75" hidden="false" customHeight="false" outlineLevel="0" collapsed="false">
      <c r="B21" s="10" t="n">
        <f aca="false">125+$G$29</f>
        <v>2550</v>
      </c>
      <c r="C21" s="11" t="n">
        <v>1250</v>
      </c>
      <c r="D21" s="12" t="n">
        <f aca="false">(2*C21-SQRT(4*C21^2-4*(B21-$G$29)^2))+$G$28</f>
        <v>16.03140723345</v>
      </c>
      <c r="E21" s="9"/>
      <c r="F21" s="10" t="n">
        <f aca="false">125+$G$29</f>
        <v>2550</v>
      </c>
      <c r="G21" s="11" t="n">
        <v>1500</v>
      </c>
      <c r="H21" s="12" t="n">
        <f aca="false">(2*G21-SQRT(4*G21^2-4*(F21-$G$29)^2))+$G$28</f>
        <v>13.9348142246504</v>
      </c>
      <c r="I21" s="9"/>
      <c r="J21" s="10" t="n">
        <f aca="false">125+$G$29</f>
        <v>2550</v>
      </c>
      <c r="K21" s="11" t="n">
        <v>2000</v>
      </c>
      <c r="L21" s="12" t="n">
        <f aca="false">(2*K21-SQRT(4*K21^2-4*(J21-$G$29)^2))+$G$28</f>
        <v>11.3201443321718</v>
      </c>
    </row>
    <row r="22" customFormat="false" ht="12.75" hidden="false" customHeight="false" outlineLevel="0" collapsed="false">
      <c r="B22" s="10" t="n">
        <f aca="false">150+$G$29</f>
        <v>2575</v>
      </c>
      <c r="C22" s="11" t="n">
        <v>1250</v>
      </c>
      <c r="D22" s="12" t="n">
        <f aca="false">(2*C22-SQRT(4*C22^2-4*(B22-$G$29)^2))+$G$28</f>
        <v>21.5652708018288</v>
      </c>
      <c r="E22" s="9"/>
      <c r="F22" s="10" t="n">
        <f aca="false">150+$G$29</f>
        <v>2575</v>
      </c>
      <c r="G22" s="11" t="n">
        <v>1500</v>
      </c>
      <c r="H22" s="12" t="n">
        <f aca="false">(2*G22-SQRT(4*G22^2-4*(F22-$G$29)^2))+$G$28</f>
        <v>18.53768868014</v>
      </c>
      <c r="I22" s="9"/>
      <c r="J22" s="10" t="n">
        <f aca="false">150+$G$29</f>
        <v>2575</v>
      </c>
      <c r="K22" s="11" t="n">
        <v>2000</v>
      </c>
      <c r="L22" s="12" t="n">
        <f aca="false">(2*K22-SQRT(4*K22^2-4*(J22-$G$29)^2))+$G$28</f>
        <v>14.7658649641739</v>
      </c>
    </row>
    <row r="23" customFormat="false" ht="12.75" hidden="false" customHeight="false" outlineLevel="0" collapsed="false">
      <c r="B23" s="10" t="n">
        <f aca="false">175+$G$29</f>
        <v>2600</v>
      </c>
      <c r="C23" s="11" t="n">
        <v>1250</v>
      </c>
      <c r="D23" s="12" t="n">
        <f aca="false">(2*C23-SQRT(4*C23^2-4*(B23-$G$29)^2))+$G$28</f>
        <v>28.1212411026872</v>
      </c>
      <c r="E23" s="9"/>
      <c r="F23" s="10" t="n">
        <f aca="false">175+$G$29</f>
        <v>2600</v>
      </c>
      <c r="G23" s="11" t="n">
        <v>1500</v>
      </c>
      <c r="H23" s="12" t="n">
        <f aca="false">(2*G23-SQRT(4*G23^2-4*(F23-$G$29)^2))+$G$28</f>
        <v>23.9866169120837</v>
      </c>
      <c r="I23" s="9"/>
      <c r="J23" s="10" t="n">
        <f aca="false">175+$G$29</f>
        <v>2600</v>
      </c>
      <c r="K23" s="11" t="n">
        <v>2000</v>
      </c>
      <c r="L23" s="12" t="n">
        <f aca="false">(2*K23-SQRT(4*K23^2-4*(J23-$G$29)^2))+$G$28</f>
        <v>18.8419218206436</v>
      </c>
    </row>
    <row r="24" customFormat="false" ht="12.75" hidden="false" customHeight="false" outlineLevel="0" collapsed="false">
      <c r="B24" s="10" t="n">
        <f aca="false">200+$G$29</f>
        <v>2625</v>
      </c>
      <c r="C24" s="11" t="n">
        <v>1250</v>
      </c>
      <c r="D24" s="12" t="n">
        <f aca="false">(2*C24-SQRT(4*C24^2-4*(B24-$G$29)^2))+$G$28</f>
        <v>35.7074641493869</v>
      </c>
      <c r="E24" s="9"/>
      <c r="F24" s="10" t="n">
        <f aca="false">200+$G$29</f>
        <v>2625</v>
      </c>
      <c r="G24" s="11" t="n">
        <v>1500</v>
      </c>
      <c r="H24" s="12" t="n">
        <f aca="false">(2*G24-SQRT(4*G24^2-4*(F24-$G$29)^2))+$G$28</f>
        <v>30.2862505362991</v>
      </c>
      <c r="I24" s="9"/>
      <c r="J24" s="10" t="n">
        <f aca="false">200+$G$29</f>
        <v>2625</v>
      </c>
      <c r="K24" s="11" t="n">
        <v>2000</v>
      </c>
      <c r="L24" s="12" t="n">
        <f aca="false">(2*K24-SQRT(4*K24^2-4*(J24-$G$29)^2))+$G$28</f>
        <v>23.5502515735202</v>
      </c>
    </row>
    <row r="25" customFormat="false" ht="12.75" hidden="false" customHeight="false" outlineLevel="0" collapsed="false">
      <c r="B25" s="10" t="n">
        <f aca="false">225+$G$29</f>
        <v>2650</v>
      </c>
      <c r="C25" s="11" t="n">
        <v>1250</v>
      </c>
      <c r="D25" s="12" t="n">
        <f aca="false">(2*C25-SQRT(4*C25^2-4*(B25-$G$29)^2))+$G$28</f>
        <v>44.3334745284124</v>
      </c>
      <c r="E25" s="9"/>
      <c r="F25" s="10" t="n">
        <f aca="false">225+$G$29</f>
        <v>2650</v>
      </c>
      <c r="G25" s="11" t="n">
        <v>1500</v>
      </c>
      <c r="H25" s="12" t="n">
        <f aca="false">(2*G25-SQRT(4*G25^2-4*(F25-$G$29)^2))+$G$28</f>
        <v>37.4420100072216</v>
      </c>
      <c r="I25" s="9"/>
      <c r="J25" s="10" t="n">
        <f aca="false">225+$G$29</f>
        <v>2650</v>
      </c>
      <c r="K25" s="11" t="n">
        <v>2000</v>
      </c>
      <c r="L25" s="12" t="n">
        <f aca="false">(2*K25-SQRT(4*K25^2-4*(J25-$G$29)^2))+$G$28</f>
        <v>28.8931011985601</v>
      </c>
    </row>
    <row r="26" customFormat="false" ht="13.5" hidden="false" customHeight="false" outlineLevel="0" collapsed="false">
      <c r="B26" s="13" t="n">
        <f aca="false">250+$G$29</f>
        <v>2675</v>
      </c>
      <c r="C26" s="14" t="n">
        <v>1250</v>
      </c>
      <c r="D26" s="15" t="n">
        <f aca="false">(2*C26-SQRT(4*C26^2-4*(B26-$G$29)^2))+$G$28</f>
        <v>54.0102572168221</v>
      </c>
      <c r="E26" s="20"/>
      <c r="F26" s="13" t="n">
        <f aca="false">250+$G$29</f>
        <v>2675</v>
      </c>
      <c r="G26" s="14" t="n">
        <v>1500</v>
      </c>
      <c r="H26" s="15" t="n">
        <f aca="false">(2*G26-SQRT(4*G26^2-4*(F26-$G$29)^2))+$G$28</f>
        <v>45.4601084501919</v>
      </c>
      <c r="I26" s="20"/>
      <c r="J26" s="13" t="n">
        <f aca="false">250+$G$29</f>
        <v>2675</v>
      </c>
      <c r="K26" s="14" t="n">
        <v>2000</v>
      </c>
      <c r="L26" s="15" t="n">
        <f aca="false">(2*K26-SQRT(4*K26^2-4*(J26-$G$29)^2))+$G$28</f>
        <v>34.8730334031143</v>
      </c>
    </row>
    <row r="27" customFormat="false" ht="14.25" hidden="false" customHeight="false" outlineLevel="0" collapsed="false"/>
    <row r="28" customFormat="false" ht="12.75" hidden="false" customHeight="false" outlineLevel="0" collapsed="false">
      <c r="B28" s="21" t="s">
        <v>5</v>
      </c>
      <c r="C28" s="21"/>
      <c r="D28" s="21"/>
      <c r="E28" s="21"/>
      <c r="F28" s="21"/>
      <c r="G28" s="22" t="n">
        <v>3.5</v>
      </c>
    </row>
    <row r="29" customFormat="false" ht="13.5" hidden="false" customHeight="false" outlineLevel="0" collapsed="false">
      <c r="B29" s="23" t="s">
        <v>6</v>
      </c>
      <c r="C29" s="23"/>
      <c r="D29" s="23"/>
      <c r="E29" s="23"/>
      <c r="F29" s="23"/>
      <c r="G29" s="24" t="n">
        <v>2425</v>
      </c>
    </row>
  </sheetData>
  <mergeCells count="2">
    <mergeCell ref="B28:F28"/>
    <mergeCell ref="B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42"/>
    <col collapsed="false" customWidth="true" hidden="false" outlineLevel="0" max="4" min="3" style="0" width="12.99"/>
  </cols>
  <sheetData>
    <row r="1" customFormat="false" ht="13.5" hidden="false" customHeight="false" outlineLevel="0" collapsed="false"/>
    <row r="2" customFormat="false" ht="23.25" hidden="false" customHeight="true" outlineLevel="0" collapsed="false">
      <c r="B2" s="25" t="s">
        <v>7</v>
      </c>
      <c r="C2" s="26" t="s">
        <v>8</v>
      </c>
      <c r="D2" s="27" t="s">
        <v>9</v>
      </c>
    </row>
    <row r="3" customFormat="false" ht="12.75" hidden="false" customHeight="false" outlineLevel="0" collapsed="false">
      <c r="B3" s="28" t="n">
        <v>3100</v>
      </c>
      <c r="C3" s="29" t="n">
        <v>5.051</v>
      </c>
      <c r="D3" s="30" t="n">
        <v>8.551</v>
      </c>
    </row>
    <row r="4" customFormat="false" ht="12.75" hidden="false" customHeight="false" outlineLevel="0" collapsed="false">
      <c r="B4" s="28" t="n">
        <v>3125</v>
      </c>
      <c r="C4" s="29" t="n">
        <f aca="false">0.204*(B4-$B$3)+$C$3</f>
        <v>10.151</v>
      </c>
      <c r="D4" s="30" t="n">
        <f aca="false">0.204*($B4-$B$3)+$D$3</f>
        <v>13.651</v>
      </c>
    </row>
    <row r="5" customFormat="false" ht="12.75" hidden="false" customHeight="false" outlineLevel="0" collapsed="false">
      <c r="B5" s="28" t="n">
        <v>3150</v>
      </c>
      <c r="C5" s="29" t="n">
        <f aca="false">0.204*(B5-$B$3)+$C$3</f>
        <v>15.251</v>
      </c>
      <c r="D5" s="30" t="n">
        <f aca="false">0.204*($B5-$B$3)+$D$3</f>
        <v>18.751</v>
      </c>
    </row>
    <row r="6" customFormat="false" ht="12.75" hidden="false" customHeight="false" outlineLevel="0" collapsed="false">
      <c r="B6" s="28" t="n">
        <v>3175</v>
      </c>
      <c r="C6" s="29" t="n">
        <f aca="false">0.204*(B6-$B$3)+$C$3</f>
        <v>20.351</v>
      </c>
      <c r="D6" s="30" t="n">
        <f aca="false">0.204*($B6-$B$3)+$D$3</f>
        <v>23.851</v>
      </c>
    </row>
    <row r="7" customFormat="false" ht="12.75" hidden="false" customHeight="false" outlineLevel="0" collapsed="false">
      <c r="B7" s="28" t="n">
        <v>3200</v>
      </c>
      <c r="C7" s="29" t="n">
        <f aca="false">0.204*(B7-$B$3)+$C$3</f>
        <v>25.451</v>
      </c>
      <c r="D7" s="30" t="n">
        <f aca="false">0.204*($B7-$B$3)+$D$3</f>
        <v>28.951</v>
      </c>
    </row>
    <row r="8" customFormat="false" ht="12.75" hidden="false" customHeight="false" outlineLevel="0" collapsed="false">
      <c r="B8" s="28" t="n">
        <v>3225</v>
      </c>
      <c r="C8" s="29" t="n">
        <f aca="false">0.204*(B8-$B$3)+$C$3</f>
        <v>30.551</v>
      </c>
      <c r="D8" s="30" t="n">
        <f aca="false">0.204*($B8-$B$3)+$D$3</f>
        <v>34.051</v>
      </c>
    </row>
    <row r="9" customFormat="false" ht="12.75" hidden="false" customHeight="false" outlineLevel="0" collapsed="false">
      <c r="B9" s="28" t="n">
        <v>3250</v>
      </c>
      <c r="C9" s="29" t="n">
        <f aca="false">0.204*(B9-$B$3)+$C$3</f>
        <v>35.651</v>
      </c>
      <c r="D9" s="30" t="n">
        <f aca="false">0.204*($B9-$B$3)+$D$3</f>
        <v>39.151</v>
      </c>
    </row>
    <row r="10" customFormat="false" ht="12.75" hidden="false" customHeight="false" outlineLevel="0" collapsed="false">
      <c r="B10" s="28" t="n">
        <v>3275</v>
      </c>
      <c r="C10" s="29" t="n">
        <f aca="false">0.204*(B10-$B$3)+$C$3</f>
        <v>40.751</v>
      </c>
      <c r="D10" s="30" t="n">
        <f aca="false">0.204*($B10-$B$3)+$D$3</f>
        <v>44.251</v>
      </c>
    </row>
    <row r="11" customFormat="false" ht="12.75" hidden="false" customHeight="false" outlineLevel="0" collapsed="false">
      <c r="B11" s="28" t="n">
        <v>3300</v>
      </c>
      <c r="C11" s="29" t="n">
        <f aca="false">0.204*(B11-$B$3)+$C$3</f>
        <v>45.851</v>
      </c>
      <c r="D11" s="30" t="n">
        <f aca="false">0.204*($B11-$B$3)+$D$3</f>
        <v>49.351</v>
      </c>
    </row>
    <row r="12" customFormat="false" ht="13.5" hidden="false" customHeight="false" outlineLevel="0" collapsed="false">
      <c r="B12" s="31" t="n">
        <v>3325</v>
      </c>
      <c r="C12" s="32" t="n">
        <f aca="false">0.204*(B12-$B$3)+$C$3</f>
        <v>50.951</v>
      </c>
      <c r="D12" s="33" t="n">
        <f aca="false">0.204*($B12-$B$3)+$D$3</f>
        <v>54.451</v>
      </c>
    </row>
    <row r="13" customFormat="false" ht="13.5" hidden="false" customHeight="false" outlineLevel="0" collapsed="false">
      <c r="B13" s="31" t="n">
        <v>3350</v>
      </c>
      <c r="C13" s="32" t="n">
        <f aca="false">0.204*(B13-$B$3)+$C$3</f>
        <v>56.051</v>
      </c>
      <c r="D13" s="33" t="n">
        <f aca="false">0.204*($B13-$B$3)+$D$3</f>
        <v>59.551</v>
      </c>
    </row>
    <row r="14" customFormat="false" ht="13.5" hidden="false" customHeight="false" outlineLevel="0" collapsed="false">
      <c r="B14" s="31" t="n">
        <v>3375</v>
      </c>
      <c r="C14" s="32" t="n">
        <f aca="false">0.204*(B14-$B$3)+$C$3</f>
        <v>61.151</v>
      </c>
      <c r="D14" s="33" t="n">
        <f aca="false">0.204*($B14-$B$3)+$D$3</f>
        <v>64.651</v>
      </c>
    </row>
    <row r="15" customFormat="false" ht="13.5" hidden="false" customHeight="false" outlineLevel="0" collapsed="false">
      <c r="B15" s="31" t="n">
        <v>3400</v>
      </c>
      <c r="C15" s="32" t="n">
        <f aca="false">0.204*(B15-$B$3)+$C$3</f>
        <v>66.251</v>
      </c>
      <c r="D15" s="33" t="n">
        <f aca="false">0.204*($B15-$B$3)+$D$3</f>
        <v>69.751</v>
      </c>
    </row>
    <row r="16" customFormat="false" ht="13.5" hidden="false" customHeight="false" outlineLevel="0" collapsed="false">
      <c r="B16" s="31" t="n">
        <v>3425</v>
      </c>
      <c r="C16" s="32" t="n">
        <f aca="false">0.204*(B16-$B$3)+$C$3</f>
        <v>71.351</v>
      </c>
      <c r="D16" s="33" t="n">
        <f aca="false">0.204*($B16-$B$3)+$D$3</f>
        <v>74.851</v>
      </c>
    </row>
    <row r="17" customFormat="false" ht="13.5" hidden="false" customHeight="false" outlineLevel="0" collapsed="false">
      <c r="B17" s="31" t="n">
        <v>3450</v>
      </c>
      <c r="C17" s="32" t="n">
        <f aca="false">0.204*(B17-$B$3)+$C$3</f>
        <v>76.451</v>
      </c>
      <c r="D17" s="33" t="n">
        <f aca="false">0.204*($B17-$B$3)+$D$3</f>
        <v>79.951</v>
      </c>
    </row>
    <row r="18" customFormat="false" ht="13.5" hidden="false" customHeight="false" outlineLevel="0" collapsed="false">
      <c r="B18" s="31" t="n">
        <v>3475</v>
      </c>
      <c r="C18" s="32" t="n">
        <f aca="false">0.204*(B18-$B$3)+$C$3</f>
        <v>81.551</v>
      </c>
      <c r="D18" s="33" t="n">
        <f aca="false">0.204*($B18-$B$3)+$D$3</f>
        <v>85.051</v>
      </c>
    </row>
    <row r="19" customFormat="false" ht="13.5" hidden="false" customHeight="false" outlineLevel="0" collapsed="false">
      <c r="B19" s="31" t="n">
        <v>3500</v>
      </c>
      <c r="C19" s="32" t="n">
        <f aca="false">0.204*(B19-$B$3)+$C$3</f>
        <v>86.651</v>
      </c>
      <c r="D19" s="33" t="n">
        <f aca="false">0.204*($B19-$B$3)+$D$3</f>
        <v>90.151</v>
      </c>
    </row>
    <row r="20" customFormat="false" ht="13.5" hidden="false" customHeight="false" outlineLevel="0" collapsed="false">
      <c r="B20" s="31" t="n">
        <v>3525</v>
      </c>
      <c r="C20" s="32" t="n">
        <f aca="false">0.204*(B20-$B$3)+$C$3</f>
        <v>91.751</v>
      </c>
      <c r="D20" s="33" t="n">
        <f aca="false">0.204*($B20-$B$3)+$D$3</f>
        <v>95.251</v>
      </c>
    </row>
    <row r="21" customFormat="false" ht="13.5" hidden="false" customHeight="false" outlineLevel="0" collapsed="false">
      <c r="B21" s="31" t="n">
        <v>3550</v>
      </c>
      <c r="C21" s="32" t="n">
        <f aca="false">0.204*(B21-$B$3)+$C$3</f>
        <v>96.851</v>
      </c>
      <c r="D21" s="33" t="n">
        <f aca="false">0.204*($B21-$B$3)+$D$3</f>
        <v>100.351</v>
      </c>
    </row>
    <row r="22" customFormat="false" ht="13.5" hidden="false" customHeight="false" outlineLevel="0" collapsed="false">
      <c r="B22" s="31" t="n">
        <v>3575</v>
      </c>
      <c r="C22" s="32" t="n">
        <f aca="false">0.204*(B22-$B$3)+$C$3</f>
        <v>101.951</v>
      </c>
      <c r="D22" s="33" t="n">
        <f aca="false">0.204*($B22-$B$3)+$D$3</f>
        <v>105.451</v>
      </c>
    </row>
    <row r="23" customFormat="false" ht="13.5" hidden="false" customHeight="false" outlineLevel="0" collapsed="false">
      <c r="B23" s="31" t="n">
        <v>3600</v>
      </c>
      <c r="C23" s="32" t="n">
        <f aca="false">0.204*(B23-$B$3)+$C$3</f>
        <v>107.051</v>
      </c>
      <c r="D23" s="33" t="n">
        <f aca="false">0.204*($B23-$B$3)+$D$3</f>
        <v>110.551</v>
      </c>
    </row>
    <row r="24" customFormat="false" ht="13.5" hidden="false" customHeight="false" outlineLevel="0" collapsed="false">
      <c r="B24" s="31" t="n">
        <v>3625</v>
      </c>
      <c r="C24" s="32" t="n">
        <f aca="false">0.204*(B24-$B$3)+$C$3</f>
        <v>112.151</v>
      </c>
      <c r="D24" s="33" t="n">
        <f aca="false">0.204*($B24-$B$3)+$D$3</f>
        <v>115.651</v>
      </c>
    </row>
    <row r="25" customFormat="false" ht="13.5" hidden="false" customHeight="false" outlineLevel="0" collapsed="false">
      <c r="B25" s="31" t="n">
        <v>3650</v>
      </c>
      <c r="C25" s="32" t="n">
        <f aca="false">0.204*(B25-$B$3)+$C$3</f>
        <v>117.251</v>
      </c>
      <c r="D25" s="33" t="n">
        <f aca="false">0.204*($B25-$B$3)+$D$3</f>
        <v>120.751</v>
      </c>
    </row>
    <row r="26" customFormat="false" ht="13.5" hidden="false" customHeight="false" outlineLevel="0" collapsed="false">
      <c r="B26" s="31" t="n">
        <v>3675</v>
      </c>
      <c r="C26" s="32" t="n">
        <f aca="false">0.204*(B26-$B$3)+$C$3</f>
        <v>122.351</v>
      </c>
      <c r="D26" s="33" t="n">
        <f aca="false">0.204*($B26-$B$3)+$D$3</f>
        <v>125.851</v>
      </c>
    </row>
    <row r="27" customFormat="false" ht="13.5" hidden="false" customHeight="false" outlineLevel="0" collapsed="false">
      <c r="B27" s="31" t="n">
        <v>3700</v>
      </c>
      <c r="C27" s="32" t="n">
        <f aca="false">0.204*(B27-$B$3)+$C$3</f>
        <v>127.451</v>
      </c>
      <c r="D27" s="33" t="n">
        <f aca="false">0.204*($B27-$B$3)+$D$3</f>
        <v>130.951</v>
      </c>
    </row>
    <row r="28" customFormat="false" ht="13.5" hidden="false" customHeight="false" outlineLevel="0" collapsed="false">
      <c r="B28" s="31" t="n">
        <v>3725</v>
      </c>
      <c r="C28" s="32" t="n">
        <f aca="false">0.204*(B28-$B$3)+$C$3</f>
        <v>132.551</v>
      </c>
      <c r="D28" s="33" t="n">
        <f aca="false">0.204*($B28-$B$3)+$D$3</f>
        <v>136.051</v>
      </c>
    </row>
    <row r="29" customFormat="false" ht="13.5" hidden="false" customHeight="false" outlineLevel="0" collapsed="false">
      <c r="B29" s="31" t="n">
        <v>3750</v>
      </c>
      <c r="C29" s="32" t="n">
        <f aca="false">0.204*(B29-$B$3)+$C$3</f>
        <v>137.651</v>
      </c>
      <c r="D29" s="33" t="n">
        <f aca="false">0.204*($B29-$B$3)+$D$3</f>
        <v>141.151</v>
      </c>
    </row>
    <row r="30" customFormat="false" ht="13.5" hidden="false" customHeight="false" outlineLevel="0" collapsed="false">
      <c r="B30" s="31" t="n">
        <v>3775</v>
      </c>
      <c r="C30" s="32" t="n">
        <f aca="false">0.204*(B30-$B$3)+$C$3</f>
        <v>142.751</v>
      </c>
      <c r="D30" s="33" t="n">
        <f aca="false">0.204*($B30-$B$3)+$D$3</f>
        <v>146.251</v>
      </c>
    </row>
    <row r="31" customFormat="false" ht="13.5" hidden="false" customHeight="false" outlineLevel="0" collapsed="false">
      <c r="B31" s="31" t="n">
        <v>3800</v>
      </c>
      <c r="C31" s="32" t="n">
        <f aca="false">0.204*(B31-$B$3)+$C$3</f>
        <v>147.851</v>
      </c>
      <c r="D31" s="33" t="n">
        <f aca="false">0.204*($B31-$B$3)+$D$3</f>
        <v>151.351</v>
      </c>
    </row>
    <row r="32" customFormat="false" ht="13.5" hidden="false" customHeight="false" outlineLevel="0" collapsed="false">
      <c r="B32" s="31" t="n">
        <v>3825</v>
      </c>
      <c r="C32" s="32" t="n">
        <f aca="false">0.204*(B32-$B$3)+$C$3</f>
        <v>152.951</v>
      </c>
      <c r="D32" s="33" t="n">
        <f aca="false">0.204*($B32-$B$3)+$D$3</f>
        <v>156.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11:07:49Z</dcterms:created>
  <dc:creator>Fabiano Bracaloni</dc:creator>
  <dc:description/>
  <dc:language>en-US</dc:language>
  <cp:lastModifiedBy>Fabiano Bracaloni</cp:lastModifiedBy>
  <dcterms:modified xsi:type="dcterms:W3CDTF">2006-09-04T17:59:17Z</dcterms:modified>
  <cp:revision>0</cp:revision>
  <dc:subject/>
  <dc:title/>
</cp:coreProperties>
</file>